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BAM_SpF" sheetId="1" state="visible" r:id="rId2"/>
    <sheet name="MAS_SpM" sheetId="2" state="visible" r:id="rId3"/>
    <sheet name="GIOV_SpF" sheetId="3" state="visible" r:id="rId4"/>
    <sheet name="GIOV_SpM" sheetId="4" state="visible" r:id="rId5"/>
    <sheet name="RAG_SpF" sheetId="5" state="visible" r:id="rId6"/>
    <sheet name="RAG_SpM" sheetId="6" state="visible" r:id="rId7"/>
    <sheet name="ALL_SpF" sheetId="7" state="visible" r:id="rId8"/>
    <sheet name="ALL_Sp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4</xdr:rowOff>
              </xdr:from>
              <xdr:to>
                <xdr:col>9</xdr:col>
                <xdr:colOff>26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12</xdr:rowOff>
              </xdr:from>
              <xdr:to>
                <xdr:col>7</xdr:col>
                <xdr:colOff>56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8" uniqueCount="2002">
  <si>
    <t xml:space="preserve">FEDERAZIONE  ITALIANA  SCHERMA</t>
  </si>
  <si>
    <t xml:space="preserve">CLASSIFICA  FINALE  TORNEO NAZIONALE UNDER 14 - 2023-2024</t>
  </si>
  <si>
    <t xml:space="preserve">BAMBINE  SPADA  FEMMINILE</t>
  </si>
  <si>
    <t xml:space="preserve">Class.</t>
  </si>
  <si>
    <t xml:space="preserve">A T L E T A</t>
  </si>
  <si>
    <t xml:space="preserve">Codice</t>
  </si>
  <si>
    <t xml:space="preserve">Sigla</t>
  </si>
  <si>
    <t xml:space="preserve">Anno</t>
  </si>
  <si>
    <t xml:space="preserve">RAVENNA   -   1^ p Under 14</t>
  </si>
  <si>
    <t xml:space="preserve">VERCELLI  -  2^ p Under 14</t>
  </si>
  <si>
    <t xml:space="preserve">TOTALE</t>
  </si>
  <si>
    <t xml:space="preserve">MARTINI VIOLA</t>
  </si>
  <si>
    <t xml:space="preserve">TRCS</t>
  </si>
  <si>
    <t xml:space="preserve">CORAZZA RUBINI GIULIA</t>
  </si>
  <si>
    <t xml:space="preserve">VRSCH</t>
  </si>
  <si>
    <t xml:space="preserve">LOPEZ AMBRA</t>
  </si>
  <si>
    <t xml:space="preserve">VCCUS</t>
  </si>
  <si>
    <t xml:space="preserve">ZEZZA MARTINA</t>
  </si>
  <si>
    <t xml:space="preserve">BRLAZ</t>
  </si>
  <si>
    <t xml:space="preserve">MENGONI STEFANIA</t>
  </si>
  <si>
    <t xml:space="preserve">BOVIR</t>
  </si>
  <si>
    <t xml:space="preserve">GUIDI VIOLA</t>
  </si>
  <si>
    <t xml:space="preserve">MICSM</t>
  </si>
  <si>
    <t xml:space="preserve">GALLO GIULIA</t>
  </si>
  <si>
    <t xml:space="preserve">VADOC</t>
  </si>
  <si>
    <t xml:space="preserve">MASSOBRIO GIULIA</t>
  </si>
  <si>
    <t xml:space="preserve">GELIG</t>
  </si>
  <si>
    <t xml:space="preserve">LOPEZ GIORGIA</t>
  </si>
  <si>
    <t xml:space="preserve">RICS</t>
  </si>
  <si>
    <t xml:space="preserve">SRICHIA MIA</t>
  </si>
  <si>
    <t xml:space="preserve">TSGIU</t>
  </si>
  <si>
    <t xml:space="preserve">CICCO VALENTINA</t>
  </si>
  <si>
    <t xml:space="preserve">TOMAR</t>
  </si>
  <si>
    <t xml:space="preserve">DE GREGORI DILETTA</t>
  </si>
  <si>
    <t xml:space="preserve">RMFEN</t>
  </si>
  <si>
    <t xml:space="preserve">GRAVINA ADA MARIA CARLOTTA</t>
  </si>
  <si>
    <t xml:space="preserve">CTCUS</t>
  </si>
  <si>
    <t xml:space="preserve">MIGLIONI ELEONORA DIANA</t>
  </si>
  <si>
    <t xml:space="preserve">PRESENTI EMMA</t>
  </si>
  <si>
    <t xml:space="preserve">PGALT</t>
  </si>
  <si>
    <t xml:space="preserve">SAGGESE AZZURRA</t>
  </si>
  <si>
    <t xml:space="preserve">TVCAS</t>
  </si>
  <si>
    <t xml:space="preserve">FONDINI LAVINIA</t>
  </si>
  <si>
    <t xml:space="preserve">IOLI BIANCA</t>
  </si>
  <si>
    <t xml:space="preserve">RACER</t>
  </si>
  <si>
    <t xml:space="preserve">RAVAZZOLI SOFIA BO CHEN</t>
  </si>
  <si>
    <t xml:space="preserve">SANTARELLI VITTORIA</t>
  </si>
  <si>
    <t xml:space="preserve">BEGO NOEMI</t>
  </si>
  <si>
    <t xml:space="preserve">TVCS</t>
  </si>
  <si>
    <t xml:space="preserve">ANTONELLI CECILIA</t>
  </si>
  <si>
    <t xml:space="preserve">GEPOM</t>
  </si>
  <si>
    <t xml:space="preserve">ROSELLI COSTANZA</t>
  </si>
  <si>
    <t xml:space="preserve">RMCS</t>
  </si>
  <si>
    <t xml:space="preserve">CANDUCCI NOEMI</t>
  </si>
  <si>
    <t xml:space="preserve">FCCS</t>
  </si>
  <si>
    <t xml:space="preserve">CROSETTI CAMILLA</t>
  </si>
  <si>
    <t xml:space="preserve">VIZZANI SILVIA</t>
  </si>
  <si>
    <t xml:space="preserve">RMLAM</t>
  </si>
  <si>
    <t xml:space="preserve">LOSITO ELETTRA</t>
  </si>
  <si>
    <t xml:space="preserve">MERLI SOPHIA</t>
  </si>
  <si>
    <t xml:space="preserve">RACS</t>
  </si>
  <si>
    <t xml:space="preserve">TAZZIOLI OLIVIA</t>
  </si>
  <si>
    <t xml:space="preserve">MOPEN</t>
  </si>
  <si>
    <t xml:space="preserve">FAVI ALYSSA</t>
  </si>
  <si>
    <t xml:space="preserve">BOICS</t>
  </si>
  <si>
    <t xml:space="preserve">CASONI ANGELICA</t>
  </si>
  <si>
    <t xml:space="preserve">COLO' FLAMINIA</t>
  </si>
  <si>
    <t xml:space="preserve">PIRRO MARIALUISA</t>
  </si>
  <si>
    <t xml:space="preserve">CSCOR</t>
  </si>
  <si>
    <t xml:space="preserve">SUPINO MARTINA</t>
  </si>
  <si>
    <t xml:space="preserve">LTFOR</t>
  </si>
  <si>
    <t xml:space="preserve">DOSSI GRETA</t>
  </si>
  <si>
    <t xml:space="preserve">BGPOL</t>
  </si>
  <si>
    <t xml:space="preserve">ZUIN LIBI</t>
  </si>
  <si>
    <t xml:space="preserve">PDCOM</t>
  </si>
  <si>
    <t xml:space="preserve">AZZARA' GRETA</t>
  </si>
  <si>
    <t xml:space="preserve">RCACC</t>
  </si>
  <si>
    <t xml:space="preserve">MUZI SOFIA</t>
  </si>
  <si>
    <t xml:space="preserve">TRORV</t>
  </si>
  <si>
    <t xml:space="preserve">CALEFFI GAIA</t>
  </si>
  <si>
    <t xml:space="preserve">MIBRI</t>
  </si>
  <si>
    <t xml:space="preserve">ROERO BEATRICE</t>
  </si>
  <si>
    <t xml:space="preserve">MOSCA ADELE</t>
  </si>
  <si>
    <t xml:space="preserve">CENTI ELENA</t>
  </si>
  <si>
    <t xml:space="preserve">MISES</t>
  </si>
  <si>
    <t xml:space="preserve">OSMELLI SOFIA</t>
  </si>
  <si>
    <t xml:space="preserve">PNSCP</t>
  </si>
  <si>
    <t xml:space="preserve">FINCATI IOLE</t>
  </si>
  <si>
    <t xml:space="preserve">PATANE' GINEVRA</t>
  </si>
  <si>
    <t xml:space="preserve">CTCSJ</t>
  </si>
  <si>
    <t xml:space="preserve">BAFICO ALICE</t>
  </si>
  <si>
    <t xml:space="preserve">GECHI</t>
  </si>
  <si>
    <t xml:space="preserve">PISANI ILARIA</t>
  </si>
  <si>
    <t xml:space="preserve">GIROLAMI MARILU'</t>
  </si>
  <si>
    <t xml:space="preserve">RMAXA</t>
  </si>
  <si>
    <t xml:space="preserve">PESOLA EMMA NICOLE</t>
  </si>
  <si>
    <t xml:space="preserve">MBORO</t>
  </si>
  <si>
    <t xml:space="preserve">TRIPOLI LUCIA</t>
  </si>
  <si>
    <t xml:space="preserve">REKOA</t>
  </si>
  <si>
    <t xml:space="preserve">RIPARBELLI ASIA</t>
  </si>
  <si>
    <t xml:space="preserve">PISCH</t>
  </si>
  <si>
    <t xml:space="preserve">TRAGNI CARLOTTA</t>
  </si>
  <si>
    <t xml:space="preserve">BZCS</t>
  </si>
  <si>
    <t xml:space="preserve">PETRONCINI EVA</t>
  </si>
  <si>
    <t xml:space="preserve">RALUG</t>
  </si>
  <si>
    <t xml:space="preserve">FALCONIO BIANCA</t>
  </si>
  <si>
    <t xml:space="preserve">MIGIR</t>
  </si>
  <si>
    <t xml:space="preserve">DELFINI FICHERA ADELE</t>
  </si>
  <si>
    <t xml:space="preserve">MOGGI ALISIA</t>
  </si>
  <si>
    <t xml:space="preserve">MIPRO</t>
  </si>
  <si>
    <t xml:space="preserve">ROVIGATTI CHANTAL REBECCA</t>
  </si>
  <si>
    <t xml:space="preserve">DUSHKU ILARY</t>
  </si>
  <si>
    <t xml:space="preserve">MANTOVANI LIVIA</t>
  </si>
  <si>
    <t xml:space="preserve">PITICCHIO IRENE RITA</t>
  </si>
  <si>
    <t xml:space="preserve">COCCOLO VERONICA</t>
  </si>
  <si>
    <t xml:space="preserve">SCREMIN MATILDE</t>
  </si>
  <si>
    <t xml:space="preserve">BERTOLO BEATRICE</t>
  </si>
  <si>
    <t xml:space="preserve">TAVA VITTORIA</t>
  </si>
  <si>
    <t xml:space="preserve">MORELLI ISABELLA</t>
  </si>
  <si>
    <t xml:space="preserve">LTFND</t>
  </si>
  <si>
    <t xml:space="preserve">AMICO ADELE</t>
  </si>
  <si>
    <t xml:space="preserve">FRIZZA REBECCA</t>
  </si>
  <si>
    <t xml:space="preserve">OBERTO REBECCA</t>
  </si>
  <si>
    <t xml:space="preserve">TOIVR</t>
  </si>
  <si>
    <t xml:space="preserve">BAITINI LILY</t>
  </si>
  <si>
    <t xml:space="preserve">MIPIT</t>
  </si>
  <si>
    <t xml:space="preserve">SANTONASTASO FRANCESCA</t>
  </si>
  <si>
    <t xml:space="preserve">CESAN</t>
  </si>
  <si>
    <t xml:space="preserve">SCHWARZENBERG ANASTASIA</t>
  </si>
  <si>
    <t xml:space="preserve">CACUS</t>
  </si>
  <si>
    <t xml:space="preserve">SACCHI AZZURRA DARIA</t>
  </si>
  <si>
    <t xml:space="preserve">OROFALO OLIVIA</t>
  </si>
  <si>
    <t xml:space="preserve">BONASERA MARIAGIULIA</t>
  </si>
  <si>
    <t xml:space="preserve">PRETOLANI SOFIA</t>
  </si>
  <si>
    <t xml:space="preserve">FEBO DALIA</t>
  </si>
  <si>
    <t xml:space="preserve">ANFAB</t>
  </si>
  <si>
    <t xml:space="preserve">SEREMEDI MIGLIORINI VITTORIA</t>
  </si>
  <si>
    <t xml:space="preserve">SPCS</t>
  </si>
  <si>
    <t xml:space="preserve">PUCCIO LAVINIA</t>
  </si>
  <si>
    <t xml:space="preserve">CASINI VITTORIA</t>
  </si>
  <si>
    <t xml:space="preserve">TOCOL</t>
  </si>
  <si>
    <t xml:space="preserve">BREVI AURORA</t>
  </si>
  <si>
    <t xml:space="preserve">ZOLI MARIASOLE</t>
  </si>
  <si>
    <t xml:space="preserve">SILVESTRI MATILDE</t>
  </si>
  <si>
    <t xml:space="preserve">TOGIN</t>
  </si>
  <si>
    <t xml:space="preserve">DE FILIPPIS PRISCILLA</t>
  </si>
  <si>
    <t xml:space="preserve">QUERI ALLEGRA</t>
  </si>
  <si>
    <t xml:space="preserve">MISPM</t>
  </si>
  <si>
    <t xml:space="preserve">CONTINI FRANCESCA</t>
  </si>
  <si>
    <t xml:space="preserve">RONCORONI NICOLE</t>
  </si>
  <si>
    <t xml:space="preserve">PALMIERI IRENE</t>
  </si>
  <si>
    <t xml:space="preserve">POSS</t>
  </si>
  <si>
    <t xml:space="preserve">STRINGA GINEVRA</t>
  </si>
  <si>
    <t xml:space="preserve">DE SORTIS CATERINA</t>
  </si>
  <si>
    <t xml:space="preserve">MARTINELLI AURORA</t>
  </si>
  <si>
    <t xml:space="preserve">NAPAO</t>
  </si>
  <si>
    <t xml:space="preserve">DAMIANI DORA ANTONIETTA</t>
  </si>
  <si>
    <t xml:space="preserve">MILEG</t>
  </si>
  <si>
    <t xml:space="preserve">SCHILLACI ANNA</t>
  </si>
  <si>
    <t xml:space="preserve">CTASC</t>
  </si>
  <si>
    <t xml:space="preserve">FONTANA GIUSTI CHARLOTTE</t>
  </si>
  <si>
    <t xml:space="preserve">RMGRE</t>
  </si>
  <si>
    <t xml:space="preserve">LA MARCA ALISSA</t>
  </si>
  <si>
    <t xml:space="preserve">NAMEG</t>
  </si>
  <si>
    <t xml:space="preserve">PELLE CAMILLA</t>
  </si>
  <si>
    <t xml:space="preserve">GEARE</t>
  </si>
  <si>
    <t xml:space="preserve">FUMAI ANNARITA</t>
  </si>
  <si>
    <t xml:space="preserve">BACSB</t>
  </si>
  <si>
    <t xml:space="preserve">LUCCARELLI TEA</t>
  </si>
  <si>
    <t xml:space="preserve">GESCH</t>
  </si>
  <si>
    <t xml:space="preserve">CIMPOIES FRANCESCA</t>
  </si>
  <si>
    <t xml:space="preserve">MARINO ISABELLA CAROLINA</t>
  </si>
  <si>
    <t xml:space="preserve">RNCS</t>
  </si>
  <si>
    <t xml:space="preserve">RUTIGLIANI NICOLE</t>
  </si>
  <si>
    <t xml:space="preserve">COLACINO ELETTRA</t>
  </si>
  <si>
    <t xml:space="preserve">RMANZ</t>
  </si>
  <si>
    <t xml:space="preserve">LANNI AGATA MARIA</t>
  </si>
  <si>
    <t xml:space="preserve">FRCAS</t>
  </si>
  <si>
    <t xml:space="preserve">AGOSTO GABRIELA</t>
  </si>
  <si>
    <t xml:space="preserve">URIZIO SOFIA</t>
  </si>
  <si>
    <t xml:space="preserve">UDASU</t>
  </si>
  <si>
    <t xml:space="preserve">BADINO BEATRICE</t>
  </si>
  <si>
    <t xml:space="preserve">PEDRINI EMMA DARIA</t>
  </si>
  <si>
    <t xml:space="preserve">MIMAN</t>
  </si>
  <si>
    <t xml:space="preserve">FORTUNA GAIA</t>
  </si>
  <si>
    <t xml:space="preserve">CTFEN</t>
  </si>
  <si>
    <t xml:space="preserve">VIGNATI GINEVRA</t>
  </si>
  <si>
    <t xml:space="preserve">TOPIN</t>
  </si>
  <si>
    <t xml:space="preserve">DI MAURO MARIA</t>
  </si>
  <si>
    <t xml:space="preserve">KIM YESEO</t>
  </si>
  <si>
    <t xml:space="preserve">MIACC</t>
  </si>
  <si>
    <t xml:space="preserve">CARDAMONE DONATELLA</t>
  </si>
  <si>
    <t xml:space="preserve">CZPLA</t>
  </si>
  <si>
    <t xml:space="preserve">FUGAZZOTTO ADRIANA</t>
  </si>
  <si>
    <t xml:space="preserve">TORAM</t>
  </si>
  <si>
    <t xml:space="preserve">COLANTUONO SOFIA</t>
  </si>
  <si>
    <t xml:space="preserve">BENCIVELLI BIANCA</t>
  </si>
  <si>
    <t xml:space="preserve">TRAMACERE EMMA</t>
  </si>
  <si>
    <t xml:space="preserve">LESAL</t>
  </si>
  <si>
    <t xml:space="preserve">PATANE' GAIA</t>
  </si>
  <si>
    <t xml:space="preserve">CTMET</t>
  </si>
  <si>
    <t xml:space="preserve">PELLEGRINI CHIARA</t>
  </si>
  <si>
    <t xml:space="preserve">CSCS</t>
  </si>
  <si>
    <t xml:space="preserve">STEFANINI SAMIA</t>
  </si>
  <si>
    <t xml:space="preserve">DE SIMONE ANNA</t>
  </si>
  <si>
    <t xml:space="preserve">NAPAR</t>
  </si>
  <si>
    <t xml:space="preserve">VERSO LETIZIA</t>
  </si>
  <si>
    <t xml:space="preserve">MIBRE</t>
  </si>
  <si>
    <t xml:space="preserve">GUERRIERI ELENA</t>
  </si>
  <si>
    <t xml:space="preserve">CIPOLAT-MIS DIANA</t>
  </si>
  <si>
    <t xml:space="preserve">PVSPS</t>
  </si>
  <si>
    <t xml:space="preserve">SERRA FRIDA</t>
  </si>
  <si>
    <t xml:space="preserve">COMPAGNINO REBECCA</t>
  </si>
  <si>
    <t xml:space="preserve">CAMIOLO SARA</t>
  </si>
  <si>
    <t xml:space="preserve">SRAUG</t>
  </si>
  <si>
    <t xml:space="preserve">CASONATI VITTORIA</t>
  </si>
  <si>
    <t xml:space="preserve">MILIV</t>
  </si>
  <si>
    <t xml:space="preserve">ZANZI NALEDI GIORGIA</t>
  </si>
  <si>
    <t xml:space="preserve">DI VITA ANNA</t>
  </si>
  <si>
    <t xml:space="preserve">ORTELIO GIULIA</t>
  </si>
  <si>
    <t xml:space="preserve">TORRONI ANNA SOFIA</t>
  </si>
  <si>
    <t xml:space="preserve">PASINI GLORIA</t>
  </si>
  <si>
    <t xml:space="preserve">BOIOCCHI BIANCA</t>
  </si>
  <si>
    <t xml:space="preserve">GUACCI MARTINA</t>
  </si>
  <si>
    <t xml:space="preserve">LESCU</t>
  </si>
  <si>
    <t xml:space="preserve">SABBADINI ZOE</t>
  </si>
  <si>
    <t xml:space="preserve">BARTOLINI MATILDE</t>
  </si>
  <si>
    <t xml:space="preserve">PUFAN</t>
  </si>
  <si>
    <t xml:space="preserve">BOCCARDO ELENA</t>
  </si>
  <si>
    <t xml:space="preserve">MANZONI GINEVRA</t>
  </si>
  <si>
    <t xml:space="preserve">MEDDA CAMILLA</t>
  </si>
  <si>
    <t xml:space="preserve">GRECO VIOLA MARIA</t>
  </si>
  <si>
    <t xml:space="preserve">FACHERIS LINDA</t>
  </si>
  <si>
    <t xml:space="preserve">NICOLINI ARIANNA</t>
  </si>
  <si>
    <t xml:space="preserve">PCPT</t>
  </si>
  <si>
    <t xml:space="preserve">BIGHI MATILDE</t>
  </si>
  <si>
    <t xml:space="preserve">IANNELLI ARIANNA</t>
  </si>
  <si>
    <t xml:space="preserve">GUARRIELLO AURORA</t>
  </si>
  <si>
    <t xml:space="preserve">SANN</t>
  </si>
  <si>
    <t xml:space="preserve">MILAZZO SARA</t>
  </si>
  <si>
    <t xml:space="preserve">FELE GAIA</t>
  </si>
  <si>
    <t xml:space="preserve">SADMA</t>
  </si>
  <si>
    <t xml:space="preserve">TASSI LAURA</t>
  </si>
  <si>
    <t xml:space="preserve">GIORDA MILETTO VIOLA</t>
  </si>
  <si>
    <t xml:space="preserve">BIONDO ZELDA</t>
  </si>
  <si>
    <t xml:space="preserve">BRESCI LAURA</t>
  </si>
  <si>
    <t xml:space="preserve">NOBILE SILVIA</t>
  </si>
  <si>
    <t xml:space="preserve">VRBOT</t>
  </si>
  <si>
    <t xml:space="preserve">ROGGIO CARLA MARIA</t>
  </si>
  <si>
    <t xml:space="preserve">FIORE FRANCESCA</t>
  </si>
  <si>
    <t xml:space="preserve">RMCSA</t>
  </si>
  <si>
    <t xml:space="preserve">BENEDETTO GIADA</t>
  </si>
  <si>
    <t xml:space="preserve">NAPOR</t>
  </si>
  <si>
    <t xml:space="preserve">DEPONTI CATERINA</t>
  </si>
  <si>
    <t xml:space="preserve">CIOTOLA MARISA</t>
  </si>
  <si>
    <t xml:space="preserve">BARBALACE GINEVRA</t>
  </si>
  <si>
    <t xml:space="preserve">FIONDA ANAIS</t>
  </si>
  <si>
    <t xml:space="preserve">TAMPIERI CATERINA</t>
  </si>
  <si>
    <t xml:space="preserve">CARDILLO CHARLOTTE</t>
  </si>
  <si>
    <t xml:space="preserve">SQUITIERI ADELE</t>
  </si>
  <si>
    <t xml:space="preserve">COSTI VIOLA ISABEL</t>
  </si>
  <si>
    <t xml:space="preserve">TAGLIAPIETRA BIANCA</t>
  </si>
  <si>
    <t xml:space="preserve">VICS</t>
  </si>
  <si>
    <t xml:space="preserve">MASCHIETTI  SPADA  MASCHILE</t>
  </si>
  <si>
    <t xml:space="preserve">ALFANO ALESSANDRO</t>
  </si>
  <si>
    <t xml:space="preserve">PVCUS</t>
  </si>
  <si>
    <t xml:space="preserve">ROSI FILIPPO</t>
  </si>
  <si>
    <t xml:space="preserve">ALIPRANDI GIACOMO</t>
  </si>
  <si>
    <t xml:space="preserve">PGCIS</t>
  </si>
  <si>
    <t xml:space="preserve">SALVATERRA DIEGO</t>
  </si>
  <si>
    <t xml:space="preserve">PDSCH</t>
  </si>
  <si>
    <t xml:space="preserve">SALVATORI MICHELE</t>
  </si>
  <si>
    <t xml:space="preserve">BRUTTI SEBASTIANO</t>
  </si>
  <si>
    <t xml:space="preserve">VALERIO JACOPO</t>
  </si>
  <si>
    <t xml:space="preserve">SPANGARO ALESSANDRO</t>
  </si>
  <si>
    <t xml:space="preserve">UDFRI</t>
  </si>
  <si>
    <t xml:space="preserve">LE GRAND LEONARDO</t>
  </si>
  <si>
    <t xml:space="preserve">RAMELLA POLLONE GABRIELE</t>
  </si>
  <si>
    <t xml:space="preserve">KARUCHENKO YEHOR</t>
  </si>
  <si>
    <t xml:space="preserve">EEUKR</t>
  </si>
  <si>
    <t xml:space="preserve">NORESE CESARE</t>
  </si>
  <si>
    <t xml:space="preserve">PORCILE LORENZO</t>
  </si>
  <si>
    <t xml:space="preserve">BORELLI MICHELE</t>
  </si>
  <si>
    <t xml:space="preserve">ZUFFI FILIPPO</t>
  </si>
  <si>
    <t xml:space="preserve">CARDACI LUIGI</t>
  </si>
  <si>
    <t xml:space="preserve">VALENTE TOMMASO</t>
  </si>
  <si>
    <t xml:space="preserve">MASELLA MATTEO</t>
  </si>
  <si>
    <t xml:space="preserve">TACS</t>
  </si>
  <si>
    <t xml:space="preserve">CHINAPPI ROBERTO</t>
  </si>
  <si>
    <t xml:space="preserve">PIRERA GABRIELE</t>
  </si>
  <si>
    <t xml:space="preserve">MARCHITTO FRANCESCO</t>
  </si>
  <si>
    <t xml:space="preserve">MAZZINI TOMMASO</t>
  </si>
  <si>
    <t xml:space="preserve">BGTEN</t>
  </si>
  <si>
    <t xml:space="preserve">GONFIACANI LUCA</t>
  </si>
  <si>
    <t xml:space="preserve">MOLINARI PIETRO</t>
  </si>
  <si>
    <t xml:space="preserve">LOMBINI LUCA</t>
  </si>
  <si>
    <t xml:space="preserve">FACCIO VITTORIO</t>
  </si>
  <si>
    <t xml:space="preserve">BIMIC</t>
  </si>
  <si>
    <t xml:space="preserve">ROSSI SAMUELE</t>
  </si>
  <si>
    <t xml:space="preserve">FIEFC</t>
  </si>
  <si>
    <t xml:space="preserve">COSTABILE GENNARO</t>
  </si>
  <si>
    <t xml:space="preserve">MYKHAYLENKO DAVID</t>
  </si>
  <si>
    <t xml:space="preserve">SCARPA LANZONE ALESSANDRO</t>
  </si>
  <si>
    <t xml:space="preserve">TARASCO ALDO</t>
  </si>
  <si>
    <t xml:space="preserve">SIMONCINI ETTORE</t>
  </si>
  <si>
    <t xml:space="preserve">BOLDRIN ISACCO</t>
  </si>
  <si>
    <t xml:space="preserve">RAVERA JAAP</t>
  </si>
  <si>
    <t xml:space="preserve">MALAGOLI IACOPO</t>
  </si>
  <si>
    <t xml:space="preserve">CANGINI THIAGO</t>
  </si>
  <si>
    <t xml:space="preserve">RMKIP</t>
  </si>
  <si>
    <t xml:space="preserve">PALACIOS PLEVANI GIACOMO</t>
  </si>
  <si>
    <t xml:space="preserve">VERIV</t>
  </si>
  <si>
    <t xml:space="preserve">MARTINELLI GABRIELE</t>
  </si>
  <si>
    <t xml:space="preserve">MERELLA EDOARDO</t>
  </si>
  <si>
    <t xml:space="preserve">PASINI SEBASTIAN</t>
  </si>
  <si>
    <t xml:space="preserve">PELLEGRINI STEFANO</t>
  </si>
  <si>
    <t xml:space="preserve">GRASSO FEDERICO</t>
  </si>
  <si>
    <t xml:space="preserve">LANARO ALESSANDRO</t>
  </si>
  <si>
    <t xml:space="preserve">VISCH</t>
  </si>
  <si>
    <t xml:space="preserve">QUARANTA TANCREDI</t>
  </si>
  <si>
    <t xml:space="preserve">DI NUCCI PIETRO MARIA</t>
  </si>
  <si>
    <t xml:space="preserve">MARCHETTI LEONARDO</t>
  </si>
  <si>
    <t xml:space="preserve">CIANI TOMMASO</t>
  </si>
  <si>
    <t xml:space="preserve">UDFDL</t>
  </si>
  <si>
    <t xml:space="preserve">ROSSI FABRIZIO</t>
  </si>
  <si>
    <t xml:space="preserve">AMATORE ANDREA</t>
  </si>
  <si>
    <t xml:space="preserve">SERVETTI FILIPPO</t>
  </si>
  <si>
    <t xml:space="preserve">CARONNI ALESSANDRO</t>
  </si>
  <si>
    <t xml:space="preserve">LABBATE RICCARDO</t>
  </si>
  <si>
    <t xml:space="preserve">DE MARTINO FRANCESCO SAVERIO</t>
  </si>
  <si>
    <t xml:space="preserve">FURLANI LUCA</t>
  </si>
  <si>
    <t xml:space="preserve">PERBOLI MATTEO</t>
  </si>
  <si>
    <t xml:space="preserve">TOCH4</t>
  </si>
  <si>
    <t xml:space="preserve">GORI GIOVANNI</t>
  </si>
  <si>
    <t xml:space="preserve">RNARI</t>
  </si>
  <si>
    <t xml:space="preserve">RISSONE NICOLO'</t>
  </si>
  <si>
    <t xml:space="preserve">ATCSA</t>
  </si>
  <si>
    <t xml:space="preserve">RENSI MATTIA</t>
  </si>
  <si>
    <t xml:space="preserve">SANGINITI RICCARDO</t>
  </si>
  <si>
    <t xml:space="preserve">TROMBINI MATTIA</t>
  </si>
  <si>
    <t xml:space="preserve">MICRI</t>
  </si>
  <si>
    <t xml:space="preserve">GANDINI STEEVENS</t>
  </si>
  <si>
    <t xml:space="preserve">PVVIG</t>
  </si>
  <si>
    <t xml:space="preserve">LEGNANI SIMONE</t>
  </si>
  <si>
    <t xml:space="preserve">PADOVESE SAMUELE</t>
  </si>
  <si>
    <t xml:space="preserve">ALCAS</t>
  </si>
  <si>
    <t xml:space="preserve">CHIESA GIACOMO</t>
  </si>
  <si>
    <t xml:space="preserve">COLATORTI GABRIELE</t>
  </si>
  <si>
    <t xml:space="preserve">DE SANTIS SALVATORE</t>
  </si>
  <si>
    <t xml:space="preserve">REGGIANI TOMMASO</t>
  </si>
  <si>
    <t xml:space="preserve">SEVESI FILIPPO</t>
  </si>
  <si>
    <t xml:space="preserve">VASOR</t>
  </si>
  <si>
    <t xml:space="preserve">ROMBOLI GIACOMO</t>
  </si>
  <si>
    <t xml:space="preserve">FAVARO ALESSANDRO</t>
  </si>
  <si>
    <t xml:space="preserve">FERRERO AMEDEO</t>
  </si>
  <si>
    <t xml:space="preserve">ZILIANI ZACCARIA</t>
  </si>
  <si>
    <t xml:space="preserve">CRACS</t>
  </si>
  <si>
    <t xml:space="preserve">ZEMA ANTONINO</t>
  </si>
  <si>
    <t xml:space="preserve">PAGLIACCI NATHAN</t>
  </si>
  <si>
    <t xml:space="preserve">LAGANÀ ANTONIO</t>
  </si>
  <si>
    <t xml:space="preserve">COLOMBO EDOARDO</t>
  </si>
  <si>
    <t xml:space="preserve">CASADEI WILMER</t>
  </si>
  <si>
    <t xml:space="preserve">AOCIR</t>
  </si>
  <si>
    <t xml:space="preserve">ESPOSITO ETTORE</t>
  </si>
  <si>
    <t xml:space="preserve">MESCALCHIN LORENZO</t>
  </si>
  <si>
    <t xml:space="preserve">SPOLIDORO OLIVER</t>
  </si>
  <si>
    <t xml:space="preserve">BRITELLI MARCELLO</t>
  </si>
  <si>
    <t xml:space="preserve">RETTORE ZACCARIA</t>
  </si>
  <si>
    <t xml:space="preserve">PASCHETTO BELTRAME MATTEO</t>
  </si>
  <si>
    <t xml:space="preserve">MAIOLI LUCA</t>
  </si>
  <si>
    <t xml:space="preserve">CAVALLINA LUDOVICO</t>
  </si>
  <si>
    <t xml:space="preserve">MURIANA FRANCESCO</t>
  </si>
  <si>
    <t xml:space="preserve">SACCHITELLI EDOARDO</t>
  </si>
  <si>
    <t xml:space="preserve">VALSECCHI FRANCESCO</t>
  </si>
  <si>
    <t xml:space="preserve">VALTERIO ALESSANDRO</t>
  </si>
  <si>
    <t xml:space="preserve">VICINELLI TOMMASO MARIA</t>
  </si>
  <si>
    <t xml:space="preserve">AZZOLINA PIETRO</t>
  </si>
  <si>
    <t xml:space="preserve">RAFFIN MATTEO</t>
  </si>
  <si>
    <t xml:space="preserve">SALA LORENZO</t>
  </si>
  <si>
    <t xml:space="preserve">ISABELLA FRANCESCO</t>
  </si>
  <si>
    <t xml:space="preserve">ATVIR</t>
  </si>
  <si>
    <t xml:space="preserve">MUSCARIELLO GABRIELEMSCGRL13R28L628P</t>
  </si>
  <si>
    <t xml:space="preserve">GRASSO FILIPPO</t>
  </si>
  <si>
    <t xml:space="preserve">TVVIT</t>
  </si>
  <si>
    <t xml:space="preserve">SERENI ANDREA</t>
  </si>
  <si>
    <t xml:space="preserve">AMAINI TOMMASO</t>
  </si>
  <si>
    <t xml:space="preserve">MELANDRI LORENZO</t>
  </si>
  <si>
    <t xml:space="preserve">PROIETTI LORENZO</t>
  </si>
  <si>
    <t xml:space="preserve">LENCI PIETRO</t>
  </si>
  <si>
    <t xml:space="preserve">LUTBB</t>
  </si>
  <si>
    <t xml:space="preserve">LOFFREDO LUCA</t>
  </si>
  <si>
    <t xml:space="preserve">LAZIO ANDREA</t>
  </si>
  <si>
    <t xml:space="preserve">GHION GIULIO</t>
  </si>
  <si>
    <t xml:space="preserve">DI BELLA MANOLO</t>
  </si>
  <si>
    <t xml:space="preserve">GALLIANO FRANCESCO PIO</t>
  </si>
  <si>
    <t xml:space="preserve">BNBEN</t>
  </si>
  <si>
    <t xml:space="preserve">SCUOTTO ANDREA</t>
  </si>
  <si>
    <t xml:space="preserve">D'AGOSTINO MATTIA LUIGI</t>
  </si>
  <si>
    <t xml:space="preserve">AMATO ALESSANDRO</t>
  </si>
  <si>
    <t xml:space="preserve">BGMIL</t>
  </si>
  <si>
    <t xml:space="preserve">LA DELFA JOTHAM</t>
  </si>
  <si>
    <t xml:space="preserve">LUCCHINO FRANCESCO</t>
  </si>
  <si>
    <t xml:space="preserve">PROCOPIO FLAVIO</t>
  </si>
  <si>
    <t xml:space="preserve">CAGNA CHRISTIAN</t>
  </si>
  <si>
    <t xml:space="preserve">PULCRANO ANDREA</t>
  </si>
  <si>
    <t xml:space="preserve">FALLOPPI MATTIA</t>
  </si>
  <si>
    <t xml:space="preserve">ALBERTI LUCA</t>
  </si>
  <si>
    <t xml:space="preserve">FANTINI GIACOMO</t>
  </si>
  <si>
    <t xml:space="preserve">MEGA GABRIELE</t>
  </si>
  <si>
    <t xml:space="preserve">CASINI CRISTIAN</t>
  </si>
  <si>
    <t xml:space="preserve">MUSOLLA GIAN MARIA</t>
  </si>
  <si>
    <t xml:space="preserve">CONSIGLIO MAICOL</t>
  </si>
  <si>
    <t xml:space="preserve">PARISELLA EMANUELE</t>
  </si>
  <si>
    <t xml:space="preserve">CLEMENTE ALESSIO</t>
  </si>
  <si>
    <t xml:space="preserve">GRIZZO LORENZO</t>
  </si>
  <si>
    <t xml:space="preserve">ROSSI ELIA</t>
  </si>
  <si>
    <t xml:space="preserve">RAPLA</t>
  </si>
  <si>
    <t xml:space="preserve">CECATIELLO THOMAS JAMES</t>
  </si>
  <si>
    <t xml:space="preserve">VENTURINI MIRKO</t>
  </si>
  <si>
    <t xml:space="preserve">BINETTI DARIO</t>
  </si>
  <si>
    <t xml:space="preserve">ZELANO GIORGIO</t>
  </si>
  <si>
    <t xml:space="preserve">PESCE DIEGO</t>
  </si>
  <si>
    <t xml:space="preserve">CBTER</t>
  </si>
  <si>
    <t xml:space="preserve">ARCIPRETI EUGENIO</t>
  </si>
  <si>
    <t xml:space="preserve">COZZA SAMUELE</t>
  </si>
  <si>
    <t xml:space="preserve">PICCO MATTIA</t>
  </si>
  <si>
    <t xml:space="preserve">BORRELLO GABRIELE</t>
  </si>
  <si>
    <t xml:space="preserve">RCCAP</t>
  </si>
  <si>
    <t xml:space="preserve">PASCUCCI MANUEL</t>
  </si>
  <si>
    <t xml:space="preserve">TIENGO ANDREA</t>
  </si>
  <si>
    <t xml:space="preserve">GAVA FRANCESCO MARIA</t>
  </si>
  <si>
    <t xml:space="preserve">MITROFAN DAMIAN</t>
  </si>
  <si>
    <t xml:space="preserve">RAMBALDI FABRIZIO</t>
  </si>
  <si>
    <t xml:space="preserve">NAPOS</t>
  </si>
  <si>
    <t xml:space="preserve">MORETTI ARMANDO</t>
  </si>
  <si>
    <t xml:space="preserve">CAPECCHI CARLO</t>
  </si>
  <si>
    <t xml:space="preserve">BOSPA</t>
  </si>
  <si>
    <t xml:space="preserve">ARRUS MARCO</t>
  </si>
  <si>
    <t xml:space="preserve">GARGIULO FEDERICO</t>
  </si>
  <si>
    <t xml:space="preserve">BURLANDO LORENZO</t>
  </si>
  <si>
    <t xml:space="preserve">BOCCA GIACOMO</t>
  </si>
  <si>
    <t xml:space="preserve">BARILE SAMUEL</t>
  </si>
  <si>
    <t xml:space="preserve">SOMOV NIKITY</t>
  </si>
  <si>
    <t xml:space="preserve">FILIPPINI GIACOMO</t>
  </si>
  <si>
    <t xml:space="preserve">SCOTTO DI VETTIMO ALBERTO</t>
  </si>
  <si>
    <t xml:space="preserve">RATTI CARLO</t>
  </si>
  <si>
    <t xml:space="preserve">REGINI DAMIANO</t>
  </si>
  <si>
    <t xml:space="preserve">SIMIONE DAVIDE</t>
  </si>
  <si>
    <t xml:space="preserve">MULLER CHRISTIAN</t>
  </si>
  <si>
    <t xml:space="preserve">PGASP</t>
  </si>
  <si>
    <t xml:space="preserve">DELLA CECA LORENZO</t>
  </si>
  <si>
    <t xml:space="preserve">RESEDA ARFELLI FILIPPO</t>
  </si>
  <si>
    <t xml:space="preserve">CAI SHEGHUI WILLIAM</t>
  </si>
  <si>
    <t xml:space="preserve">VENDRAME MAXIM</t>
  </si>
  <si>
    <t xml:space="preserve">PNVIT</t>
  </si>
  <si>
    <t xml:space="preserve">ROCCO TOMMASO</t>
  </si>
  <si>
    <t xml:space="preserve">DIAMANTI AARON NOIAN</t>
  </si>
  <si>
    <t xml:space="preserve">PGFOL</t>
  </si>
  <si>
    <t xml:space="preserve">D'ANGELANTONIO ALESSANDRO</t>
  </si>
  <si>
    <t xml:space="preserve">MIGLIORANZA GIORGIO</t>
  </si>
  <si>
    <t xml:space="preserve">MSMAL</t>
  </si>
  <si>
    <t xml:space="preserve">STASIO GIUOSÉ</t>
  </si>
  <si>
    <t xml:space="preserve">GRASSI MILO</t>
  </si>
  <si>
    <t xml:space="preserve">MICRE</t>
  </si>
  <si>
    <t xml:space="preserve">MONTINGELLI ANDREA</t>
  </si>
  <si>
    <t xml:space="preserve">RAGGI ALESSANDRO</t>
  </si>
  <si>
    <t xml:space="preserve">LANDI ANDREA</t>
  </si>
  <si>
    <t xml:space="preserve">ANTONAZZI MARTINO</t>
  </si>
  <si>
    <t xml:space="preserve">DI LUZIO MATTEO</t>
  </si>
  <si>
    <t xml:space="preserve">BOCUS</t>
  </si>
  <si>
    <t xml:space="preserve">BRUTTO MARCO</t>
  </si>
  <si>
    <t xml:space="preserve">GUTTILLA RICCARDO</t>
  </si>
  <si>
    <t xml:space="preserve">FISICHELLA LUCA</t>
  </si>
  <si>
    <t xml:space="preserve">FILOCAMO DANIELE</t>
  </si>
  <si>
    <t xml:space="preserve">RCREG</t>
  </si>
  <si>
    <t xml:space="preserve">GRILLI LEONARDO</t>
  </si>
  <si>
    <t xml:space="preserve">PANUCCIO TOMMASO</t>
  </si>
  <si>
    <t xml:space="preserve">LOFAN</t>
  </si>
  <si>
    <t xml:space="preserve">BONVICINO TIBERIO</t>
  </si>
  <si>
    <t xml:space="preserve">LENTO GIANLUIGI</t>
  </si>
  <si>
    <t xml:space="preserve">RAVA FEDERICO</t>
  </si>
  <si>
    <t xml:space="preserve">GRAZIANO LUCA</t>
  </si>
  <si>
    <t xml:space="preserve">LORUSSO GIAMMARCO</t>
  </si>
  <si>
    <t xml:space="preserve">FRIZZO ENEA</t>
  </si>
  <si>
    <t xml:space="preserve">MORANDI LEONARDO</t>
  </si>
  <si>
    <t xml:space="preserve">SINISGALLI FRANCESCO</t>
  </si>
  <si>
    <t xml:space="preserve">BARTOLINI FEDERICO</t>
  </si>
  <si>
    <t xml:space="preserve">BALDIN MASSIMILIANO</t>
  </si>
  <si>
    <t xml:space="preserve">MENSA MARCO SALVATORE</t>
  </si>
  <si>
    <t xml:space="preserve">MASTROIANNI RAOUL</t>
  </si>
  <si>
    <t xml:space="preserve">EESUI</t>
  </si>
  <si>
    <t xml:space="preserve">ROTONDI PIETRO</t>
  </si>
  <si>
    <t xml:space="preserve">SACCIA ANTONIO</t>
  </si>
  <si>
    <t xml:space="preserve">CARLONCINI FRANCESCO</t>
  </si>
  <si>
    <t xml:space="preserve">BOTTACINI GIULIO</t>
  </si>
  <si>
    <t xml:space="preserve">BARONI MICHELANGELO</t>
  </si>
  <si>
    <t xml:space="preserve">CANTARERO MICHELANGELO</t>
  </si>
  <si>
    <t xml:space="preserve">MAZZOTTI GIULIO</t>
  </si>
  <si>
    <t xml:space="preserve">GIRINO TOMMASO</t>
  </si>
  <si>
    <t xml:space="preserve">FIACCONI ANDREA</t>
  </si>
  <si>
    <t xml:space="preserve">DELLA BELLA WILLIAM</t>
  </si>
  <si>
    <t xml:space="preserve">RAMBELLI ALAN</t>
  </si>
  <si>
    <t xml:space="preserve">NICOLAI NOAH</t>
  </si>
  <si>
    <t xml:space="preserve">MAGNOTTA ANDREA</t>
  </si>
  <si>
    <t xml:space="preserve">SIMEN</t>
  </si>
  <si>
    <t xml:space="preserve">VANACORE GABRIELE</t>
  </si>
  <si>
    <t xml:space="preserve">DE FELICE VALERIO</t>
  </si>
  <si>
    <t xml:space="preserve">VENTURINI MATTEO</t>
  </si>
  <si>
    <t xml:space="preserve">TORCIA ALESSANDRO WASSEF</t>
  </si>
  <si>
    <t xml:space="preserve">L'ERARIO TOMMASO</t>
  </si>
  <si>
    <t xml:space="preserve">MORELLI GIOVANNI</t>
  </si>
  <si>
    <t xml:space="preserve">ROSSI LEONARDO</t>
  </si>
  <si>
    <t xml:space="preserve">ROCS</t>
  </si>
  <si>
    <t xml:space="preserve">STECCHINI LEONE LUIGI</t>
  </si>
  <si>
    <t xml:space="preserve">SANZO ASHER</t>
  </si>
  <si>
    <t xml:space="preserve">GIOVANISSIME  SPADA  FEMMINILE</t>
  </si>
  <si>
    <t xml:space="preserve">VANNI MARGHERITA</t>
  </si>
  <si>
    <t xml:space="preserve">GAMBINO MARIA GRAZIA</t>
  </si>
  <si>
    <t xml:space="preserve">CTACI</t>
  </si>
  <si>
    <t xml:space="preserve">FALCINI REBECCA</t>
  </si>
  <si>
    <t xml:space="preserve">MOLLERO ANNA</t>
  </si>
  <si>
    <t xml:space="preserve">GENTILE MATILDE</t>
  </si>
  <si>
    <t xml:space="preserve">MIMAL</t>
  </si>
  <si>
    <t xml:space="preserve">MELE VIRGINIA</t>
  </si>
  <si>
    <t xml:space="preserve">LEACS</t>
  </si>
  <si>
    <t xml:space="preserve">ROMANO MARTINA</t>
  </si>
  <si>
    <t xml:space="preserve">CAVALLO ROBERTA</t>
  </si>
  <si>
    <t xml:space="preserve">NOVELLI CHIARA</t>
  </si>
  <si>
    <t xml:space="preserve">RICCIOTTI EMILY</t>
  </si>
  <si>
    <t xml:space="preserve">VENIER MARTINA</t>
  </si>
  <si>
    <t xml:space="preserve">FEBER</t>
  </si>
  <si>
    <t xml:space="preserve">CARULLI SARA</t>
  </si>
  <si>
    <t xml:space="preserve">UGHI VANESSA</t>
  </si>
  <si>
    <t xml:space="preserve">MOLINARIO VIRGINIA</t>
  </si>
  <si>
    <t xml:space="preserve">GARUTI CATERINA</t>
  </si>
  <si>
    <t xml:space="preserve">FARO PAOLA</t>
  </si>
  <si>
    <t xml:space="preserve">MANFREDI ELISA</t>
  </si>
  <si>
    <t xml:space="preserve">MITARITONNA GIULIA</t>
  </si>
  <si>
    <t xml:space="preserve">FERRARI SOFIA</t>
  </si>
  <si>
    <t xml:space="preserve">LIQUORI ALICE</t>
  </si>
  <si>
    <t xml:space="preserve">LOCATELLI MADDALENA</t>
  </si>
  <si>
    <t xml:space="preserve">MENOLASCINA MARISTELLA</t>
  </si>
  <si>
    <t xml:space="preserve">PESCITELLI MARGHERITA</t>
  </si>
  <si>
    <t xml:space="preserve">ARCIDIACONO RAQUEL</t>
  </si>
  <si>
    <t xml:space="preserve">AGOSTINI EMMA</t>
  </si>
  <si>
    <t xml:space="preserve">MILEO ALEA</t>
  </si>
  <si>
    <t xml:space="preserve">GABELLINI VITTORIA</t>
  </si>
  <si>
    <t xml:space="preserve">BARMINA EVA</t>
  </si>
  <si>
    <t xml:space="preserve">LAURIA CATERINA</t>
  </si>
  <si>
    <t xml:space="preserve">GIOSEFFI STELLA</t>
  </si>
  <si>
    <t xml:space="preserve">BOFFI FEDERICA</t>
  </si>
  <si>
    <t xml:space="preserve">STRIGLIO MARINARI TECLA MARIA</t>
  </si>
  <si>
    <t xml:space="preserve">MARCHI MATILDE GIULIA</t>
  </si>
  <si>
    <t xml:space="preserve">RAPISARDA ELSA</t>
  </si>
  <si>
    <t xml:space="preserve">TARASCHI CECILIA</t>
  </si>
  <si>
    <t xml:space="preserve">MNMAN</t>
  </si>
  <si>
    <t xml:space="preserve">VITALE ANITA</t>
  </si>
  <si>
    <t xml:space="preserve">MAZZA ELENA</t>
  </si>
  <si>
    <t xml:space="preserve">DE FRANCISCO DOROTEA</t>
  </si>
  <si>
    <t xml:space="preserve">ANDREOLI MAUDE</t>
  </si>
  <si>
    <t xml:space="preserve">CAPANI NICOLE MARIA</t>
  </si>
  <si>
    <t xml:space="preserve">FONTE MARTINA</t>
  </si>
  <si>
    <t xml:space="preserve">CRINO LUDOVICA</t>
  </si>
  <si>
    <t xml:space="preserve">BARONI EMMA VITTORIA</t>
  </si>
  <si>
    <t xml:space="preserve">MERCANTI ELISA</t>
  </si>
  <si>
    <t xml:space="preserve">SALA LUCIA</t>
  </si>
  <si>
    <t xml:space="preserve">SPALLANZANI LUDOVICA</t>
  </si>
  <si>
    <t xml:space="preserve">WUNSCH EVA</t>
  </si>
  <si>
    <t xml:space="preserve">SCOGNAMIGLIO DILETTA</t>
  </si>
  <si>
    <t xml:space="preserve">FERNANDO MIA</t>
  </si>
  <si>
    <t xml:space="preserve">UDLAM</t>
  </si>
  <si>
    <t xml:space="preserve">RIGHI VALENTINA</t>
  </si>
  <si>
    <t xml:space="preserve">NIED ALUMINÉ</t>
  </si>
  <si>
    <t xml:space="preserve">BADINO MARGHERITA</t>
  </si>
  <si>
    <t xml:space="preserve">REZZONICO MAYA</t>
  </si>
  <si>
    <t xml:space="preserve">FONTANA CARMEN</t>
  </si>
  <si>
    <t xml:space="preserve">CEGIA</t>
  </si>
  <si>
    <t xml:space="preserve">LAMA SOFIA</t>
  </si>
  <si>
    <t xml:space="preserve">COSMO VIRNA</t>
  </si>
  <si>
    <t xml:space="preserve">COSTA DALIA</t>
  </si>
  <si>
    <t xml:space="preserve">TVCON</t>
  </si>
  <si>
    <t xml:space="preserve">RAPALLO LIVIA</t>
  </si>
  <si>
    <t xml:space="preserve">CARACCIOLO LEONOR</t>
  </si>
  <si>
    <t xml:space="preserve">FERRARI GIORGIA</t>
  </si>
  <si>
    <t xml:space="preserve">LA FORZA MARTINA</t>
  </si>
  <si>
    <t xml:space="preserve">DONÀ DALLE ROSE BIANCA</t>
  </si>
  <si>
    <t xml:space="preserve">CARAPEZZI BIANCA</t>
  </si>
  <si>
    <t xml:space="preserve">BARACCO CAMILLA</t>
  </si>
  <si>
    <t xml:space="preserve">TONELLI SOFIA</t>
  </si>
  <si>
    <t xml:space="preserve">CROCETTA ERICA</t>
  </si>
  <si>
    <t xml:space="preserve">MONARI ANNA PAOLA</t>
  </si>
  <si>
    <t xml:space="preserve">MATTIOLI GIADA</t>
  </si>
  <si>
    <t xml:space="preserve">GIANFANTI MATILDE</t>
  </si>
  <si>
    <t xml:space="preserve">MOSSINI MATILDE</t>
  </si>
  <si>
    <t xml:space="preserve">D'AMATO CATERINA</t>
  </si>
  <si>
    <t xml:space="preserve">PARIS EVA</t>
  </si>
  <si>
    <t xml:space="preserve">FRANZINI GIULIA MARTINA</t>
  </si>
  <si>
    <t xml:space="preserve">LIVERANI IRENE</t>
  </si>
  <si>
    <t xml:space="preserve">VARZINO ASIA</t>
  </si>
  <si>
    <t xml:space="preserve">BONOMETTI ARIANNA</t>
  </si>
  <si>
    <t xml:space="preserve">BSSCA</t>
  </si>
  <si>
    <t xml:space="preserve">ROSSI VIOLA</t>
  </si>
  <si>
    <t xml:space="preserve">DA RONCO LARA</t>
  </si>
  <si>
    <t xml:space="preserve">SEU ELEONORA</t>
  </si>
  <si>
    <t xml:space="preserve">CASTELLO BRANCO DE CAMPOS ARRUDA ANA CATARINA</t>
  </si>
  <si>
    <t xml:space="preserve">BOSI MARGHERITA</t>
  </si>
  <si>
    <t xml:space="preserve">ARMANO SOFIA</t>
  </si>
  <si>
    <t xml:space="preserve">LAZZARETTO GIADA</t>
  </si>
  <si>
    <t xml:space="preserve">BZMER</t>
  </si>
  <si>
    <t xml:space="preserve">FRISONE GIULIA</t>
  </si>
  <si>
    <t xml:space="preserve">LASORSA BORGOMANERI IOLANDA</t>
  </si>
  <si>
    <t xml:space="preserve">RUSSELLO AGNESE</t>
  </si>
  <si>
    <t xml:space="preserve">GENERALI MARGHERITA</t>
  </si>
  <si>
    <t xml:space="preserve">ACCARDI ANNA</t>
  </si>
  <si>
    <t xml:space="preserve">MATERGIA ELENA</t>
  </si>
  <si>
    <t xml:space="preserve">MORICONI AZZURRA</t>
  </si>
  <si>
    <t xml:space="preserve">RESI EVA</t>
  </si>
  <si>
    <t xml:space="preserve">DEL FABBRO ELISA</t>
  </si>
  <si>
    <t xml:space="preserve">MAGGIO SARA</t>
  </si>
  <si>
    <t xml:space="preserve">SUPPA REBECCA</t>
  </si>
  <si>
    <t xml:space="preserve">OLIVIERO CAMILLA</t>
  </si>
  <si>
    <t xml:space="preserve">PELLEGRINELLI GIULIA</t>
  </si>
  <si>
    <t xml:space="preserve">FUSCONI MEGAN</t>
  </si>
  <si>
    <t xml:space="preserve">GORINI OLIMPIA</t>
  </si>
  <si>
    <t xml:space="preserve">TRCSN</t>
  </si>
  <si>
    <t xml:space="preserve">VERELLI LINDA</t>
  </si>
  <si>
    <t xml:space="preserve">GAGLIARDI ANNA</t>
  </si>
  <si>
    <t xml:space="preserve">NOPRO</t>
  </si>
  <si>
    <t xml:space="preserve">GAUDINO CHIARA</t>
  </si>
  <si>
    <t xml:space="preserve">PANTANO CARLA</t>
  </si>
  <si>
    <t xml:space="preserve">CTCAL</t>
  </si>
  <si>
    <t xml:space="preserve">PELLECCHIA VIRGINIA</t>
  </si>
  <si>
    <t xml:space="preserve">DIMITRI VIOLA MARIA</t>
  </si>
  <si>
    <t xml:space="preserve">PATTARO CAMELIA</t>
  </si>
  <si>
    <t xml:space="preserve">MANCINI ASIA</t>
  </si>
  <si>
    <t xml:space="preserve">LAI MARIA VITTORIA</t>
  </si>
  <si>
    <t xml:space="preserve">IANNACCONE ALICE</t>
  </si>
  <si>
    <t xml:space="preserve">BAIMA MARGHERITA</t>
  </si>
  <si>
    <t xml:space="preserve">BARDI GIULIA</t>
  </si>
  <si>
    <t xml:space="preserve">MILICI ARIANNA</t>
  </si>
  <si>
    <t xml:space="preserve">D'AMICO BENEDETTA</t>
  </si>
  <si>
    <t xml:space="preserve">GUERRIERO SARA</t>
  </si>
  <si>
    <t xml:space="preserve">MANCA ANGELICA</t>
  </si>
  <si>
    <t xml:space="preserve">CAMMAROTA CHIARA</t>
  </si>
  <si>
    <t xml:space="preserve">BALLETTA ANITA GIOIA</t>
  </si>
  <si>
    <t xml:space="preserve">SERRA VITTORIA</t>
  </si>
  <si>
    <t xml:space="preserve">BENCI TERESA</t>
  </si>
  <si>
    <t xml:space="preserve">ROSSI DOROTEA</t>
  </si>
  <si>
    <t xml:space="preserve">GAVINELLI ALESSANDRA</t>
  </si>
  <si>
    <t xml:space="preserve">BONACCORSO GINEVRA</t>
  </si>
  <si>
    <t xml:space="preserve">MANDRACCHIA LAVINIA SVEVA</t>
  </si>
  <si>
    <t xml:space="preserve">CASTELLI MARIA</t>
  </si>
  <si>
    <t xml:space="preserve">ROSSINI CHIARA</t>
  </si>
  <si>
    <t xml:space="preserve">CLAPS GIUDITTA</t>
  </si>
  <si>
    <t xml:space="preserve">PVMOL</t>
  </si>
  <si>
    <t xml:space="preserve">BIANCHI GAIA</t>
  </si>
  <si>
    <t xml:space="preserve">DELUCA ANITA</t>
  </si>
  <si>
    <t xml:space="preserve">RAGUSA MARIA LUCE</t>
  </si>
  <si>
    <t xml:space="preserve">CLNIC</t>
  </si>
  <si>
    <t xml:space="preserve">DI SANTO CAMILLA</t>
  </si>
  <si>
    <t xml:space="preserve">PELLECCHIA MIRIAM</t>
  </si>
  <si>
    <t xml:space="preserve">RANIERI MAIA</t>
  </si>
  <si>
    <t xml:space="preserve">GHIRARDI MATILDE</t>
  </si>
  <si>
    <t xml:space="preserve">ARLOTTA GEA</t>
  </si>
  <si>
    <t xml:space="preserve">BRUGNERA GINEVRA</t>
  </si>
  <si>
    <t xml:space="preserve">TRAPANI GIULIA</t>
  </si>
  <si>
    <t xml:space="preserve">CAMUFFO DALIA</t>
  </si>
  <si>
    <t xml:space="preserve">FARINA AZZURRA</t>
  </si>
  <si>
    <t xml:space="preserve">FERRARA ROSA MARIA</t>
  </si>
  <si>
    <t xml:space="preserve">DANIELE ANITA</t>
  </si>
  <si>
    <t xml:space="preserve">VCPRO</t>
  </si>
  <si>
    <t xml:space="preserve">MAGNOTTA GIULIA</t>
  </si>
  <si>
    <t xml:space="preserve">KAFTAL ANGELICA</t>
  </si>
  <si>
    <t xml:space="preserve">CASERTA FEDERICA</t>
  </si>
  <si>
    <t xml:space="preserve">DE PIERRO SOFIA YUMIKO</t>
  </si>
  <si>
    <t xml:space="preserve">FABBRI EMMA</t>
  </si>
  <si>
    <t xml:space="preserve">CALOVI GIORGIA</t>
  </si>
  <si>
    <t xml:space="preserve">PIETROPAOLI MIA</t>
  </si>
  <si>
    <t xml:space="preserve">PIRRI ELEONORA</t>
  </si>
  <si>
    <t xml:space="preserve">NAPOLITANO MARGHERITA</t>
  </si>
  <si>
    <t xml:space="preserve">PARISI SURÈ ALESSANDRA</t>
  </si>
  <si>
    <t xml:space="preserve">FRESU MATILDE</t>
  </si>
  <si>
    <t xml:space="preserve">COMENCINI IRIS</t>
  </si>
  <si>
    <t xml:space="preserve">ORLANDI GIORGIA</t>
  </si>
  <si>
    <t xml:space="preserve">BOYLE CLARE LOREDANA</t>
  </si>
  <si>
    <t xml:space="preserve">COPPIARDI ELENA</t>
  </si>
  <si>
    <t xml:space="preserve">VRBAK</t>
  </si>
  <si>
    <t xml:space="preserve">FERRARONI OLIVIA</t>
  </si>
  <si>
    <t xml:space="preserve">SOZIO SVEVA</t>
  </si>
  <si>
    <t xml:space="preserve">ANCORA MARIA KAROL</t>
  </si>
  <si>
    <t xml:space="preserve">RUSSO VIOLA</t>
  </si>
  <si>
    <t xml:space="preserve">SCARPELLINI ANITA</t>
  </si>
  <si>
    <t xml:space="preserve">CROTTI BENEDETTA</t>
  </si>
  <si>
    <t xml:space="preserve">NERI GIULIA</t>
  </si>
  <si>
    <t xml:space="preserve">MONTANARI ENYA</t>
  </si>
  <si>
    <t xml:space="preserve">ZANNONI ASIA</t>
  </si>
  <si>
    <t xml:space="preserve">BOLOGNESE GIULIA</t>
  </si>
  <si>
    <t xml:space="preserve">FRACASSI NICOLE</t>
  </si>
  <si>
    <t xml:space="preserve">ZHENG XINGCHEN</t>
  </si>
  <si>
    <t xml:space="preserve">KLOOSTERMAN ELISA CATHARINA</t>
  </si>
  <si>
    <t xml:space="preserve">CECCARONI ANITA</t>
  </si>
  <si>
    <t xml:space="preserve">CURCI MARIA ROSARIA</t>
  </si>
  <si>
    <t xml:space="preserve">COLLINO MATILDA</t>
  </si>
  <si>
    <t xml:space="preserve">DE MICHIELIS VIKTORIA</t>
  </si>
  <si>
    <t xml:space="preserve">PALAZZO GIORGIA NICOLE</t>
  </si>
  <si>
    <t xml:space="preserve">FALCOMER LISA</t>
  </si>
  <si>
    <t xml:space="preserve">BARONCINI MARTINA</t>
  </si>
  <si>
    <t xml:space="preserve">CANNARSA ANGELA</t>
  </si>
  <si>
    <t xml:space="preserve">RAMPINO MIRIAM</t>
  </si>
  <si>
    <t xml:space="preserve">BISHA ENEDA</t>
  </si>
  <si>
    <t xml:space="preserve">BUSSETTI IRIS</t>
  </si>
  <si>
    <t xml:space="preserve">SANTI GIULIA</t>
  </si>
  <si>
    <t xml:space="preserve">NEGRI CECILIA</t>
  </si>
  <si>
    <t xml:space="preserve">ANNUNZIATA FRANCESCA</t>
  </si>
  <si>
    <t xml:space="preserve">GIOVANISSIMI  SPADA  MASCHILE</t>
  </si>
  <si>
    <t xml:space="preserve">CUCULI EMANUELE</t>
  </si>
  <si>
    <t xml:space="preserve">MATERA LEONARDO MANUEL</t>
  </si>
  <si>
    <t xml:space="preserve">SAMARATHUNGA MAYADANAVA</t>
  </si>
  <si>
    <t xml:space="preserve">MORELLO GABRIELE</t>
  </si>
  <si>
    <t xml:space="preserve">DE PAOLIS FEDERICO</t>
  </si>
  <si>
    <t xml:space="preserve">PICIO</t>
  </si>
  <si>
    <t xml:space="preserve">ZANOTTO ALESSIO</t>
  </si>
  <si>
    <t xml:space="preserve">ZANARDI LORENZO</t>
  </si>
  <si>
    <t xml:space="preserve">CASTRO PIETRO</t>
  </si>
  <si>
    <t xml:space="preserve">DAL CENGIO MARTINO</t>
  </si>
  <si>
    <t xml:space="preserve">KONSAP ALEX</t>
  </si>
  <si>
    <t xml:space="preserve">EEEST</t>
  </si>
  <si>
    <t xml:space="preserve">ACOCELLA ANDREA</t>
  </si>
  <si>
    <t xml:space="preserve">SPINAROLI LEONARDO</t>
  </si>
  <si>
    <t xml:space="preserve">D'ARRIGO FRANCESCO</t>
  </si>
  <si>
    <t xml:space="preserve">CUCCHI SERGIO</t>
  </si>
  <si>
    <t xml:space="preserve">BERNIERI GABRIELE</t>
  </si>
  <si>
    <t xml:space="preserve">MORZENTI PIETRO</t>
  </si>
  <si>
    <t xml:space="preserve">PURCARO GIANMARCO</t>
  </si>
  <si>
    <t xml:space="preserve">BERTÈ SAMUELE</t>
  </si>
  <si>
    <t xml:space="preserve">TNRSC</t>
  </si>
  <si>
    <t xml:space="preserve">ARDIGO' TOMMASO</t>
  </si>
  <si>
    <t xml:space="preserve">D'ADDARIO SAMUEL</t>
  </si>
  <si>
    <t xml:space="preserve">GATTOLA LEONARDO</t>
  </si>
  <si>
    <t xml:space="preserve">ZANATTA LEONARDO</t>
  </si>
  <si>
    <t xml:space="preserve">MAZZOTTI GREGORIO</t>
  </si>
  <si>
    <t xml:space="preserve">CERVELLI FILIPPO</t>
  </si>
  <si>
    <t xml:space="preserve">TRIVINI BELLINI ALEXIS</t>
  </si>
  <si>
    <t xml:space="preserve">CIRILLO ALESSANDRO</t>
  </si>
  <si>
    <t xml:space="preserve">SCOLARO GIORGIO</t>
  </si>
  <si>
    <t xml:space="preserve">BASSI DARIO</t>
  </si>
  <si>
    <t xml:space="preserve">INNAMORATO NICOLA ORONZO</t>
  </si>
  <si>
    <t xml:space="preserve">IZZO NICOLO'</t>
  </si>
  <si>
    <t xml:space="preserve">BRECCIA GIORDANO EMANUELE</t>
  </si>
  <si>
    <t xml:space="preserve">BARBAGALLO LORENZO</t>
  </si>
  <si>
    <t xml:space="preserve">LEOTTA NICCOLO'</t>
  </si>
  <si>
    <t xml:space="preserve">TARDELLI GABRIELE</t>
  </si>
  <si>
    <t xml:space="preserve">FODERA DAVIDE</t>
  </si>
  <si>
    <t xml:space="preserve">PARDINI ELIA</t>
  </si>
  <si>
    <t xml:space="preserve">VENTURELLI RICCARDO</t>
  </si>
  <si>
    <t xml:space="preserve">DISTEFANO SALVATORE</t>
  </si>
  <si>
    <t xml:space="preserve">VALZANO FRANCESCO</t>
  </si>
  <si>
    <t xml:space="preserve">GREGO KEVIN</t>
  </si>
  <si>
    <t xml:space="preserve">PANZIERA PIETRO</t>
  </si>
  <si>
    <t xml:space="preserve">ZONNO LORENZO</t>
  </si>
  <si>
    <t xml:space="preserve">RECLA PIETRO</t>
  </si>
  <si>
    <t xml:space="preserve">ZUFFANTI ALESSANDRO</t>
  </si>
  <si>
    <t xml:space="preserve">SAVIANO ANTONIO</t>
  </si>
  <si>
    <t xml:space="preserve">BRUNETTI ALESSANDRO</t>
  </si>
  <si>
    <t xml:space="preserve">MONTANARO RICCARDO</t>
  </si>
  <si>
    <t xml:space="preserve">GUGLIELMETTI GABRIELE</t>
  </si>
  <si>
    <t xml:space="preserve">SCAPINELLI GIOVANNI</t>
  </si>
  <si>
    <t xml:space="preserve">URBANI GABRIELE</t>
  </si>
  <si>
    <t xml:space="preserve">FISCETTA GIORGIO</t>
  </si>
  <si>
    <t xml:space="preserve">BOMBARDI ANDREA</t>
  </si>
  <si>
    <t xml:space="preserve">ASCENZI DAVIDE</t>
  </si>
  <si>
    <t xml:space="preserve">PINAV</t>
  </si>
  <si>
    <t xml:space="preserve">BENNICI GABRIELE FRANCESCO</t>
  </si>
  <si>
    <t xml:space="preserve">FIORI FILIPPO</t>
  </si>
  <si>
    <t xml:space="preserve">RAPANÀ PIETRO MARIO</t>
  </si>
  <si>
    <t xml:space="preserve">RIZZOLO ENEA CELIO</t>
  </si>
  <si>
    <t xml:space="preserve">SICILIANO ENRICO ROCCO</t>
  </si>
  <si>
    <t xml:space="preserve">PARI FILIPPO DOMENICO</t>
  </si>
  <si>
    <t xml:space="preserve">ANDRETTA GIULIO CARLO MARIA</t>
  </si>
  <si>
    <t xml:space="preserve">TARENGHI DAVIDE</t>
  </si>
  <si>
    <t xml:space="preserve">COMELLO MATTIA</t>
  </si>
  <si>
    <t xml:space="preserve">D'AMORE DIEGO</t>
  </si>
  <si>
    <t xml:space="preserve">GENTILINI ETTORE</t>
  </si>
  <si>
    <t xml:space="preserve">RAGGI DECIO</t>
  </si>
  <si>
    <t xml:space="preserve">DECOLLANZ GABRIELE</t>
  </si>
  <si>
    <t xml:space="preserve">LIONETTI JACOPO MARIA</t>
  </si>
  <si>
    <t xml:space="preserve">VICARIO CARLO ALBERTO</t>
  </si>
  <si>
    <t xml:space="preserve">ARENA GIANCARLO</t>
  </si>
  <si>
    <t xml:space="preserve">RUBECHI FILIPPO MARIA</t>
  </si>
  <si>
    <t xml:space="preserve">VIECCA FEDERICO</t>
  </si>
  <si>
    <t xml:space="preserve">BOLDRACCHI GIORGIO</t>
  </si>
  <si>
    <t xml:space="preserve">FABI LUCA</t>
  </si>
  <si>
    <t xml:space="preserve">BUTTAZZO MARTINO</t>
  </si>
  <si>
    <t xml:space="preserve">ZOPPOLATO NATHAN</t>
  </si>
  <si>
    <t xml:space="preserve">PICA CIAMARRA FRANCESCO</t>
  </si>
  <si>
    <t xml:space="preserve">GARZIA ANDREA BENITO</t>
  </si>
  <si>
    <t xml:space="preserve">ROTONDARO ALESSANDRO</t>
  </si>
  <si>
    <t xml:space="preserve">FASSONE DIEGO EMRE</t>
  </si>
  <si>
    <t xml:space="preserve">RAPANÀ ARTURO VITO</t>
  </si>
  <si>
    <t xml:space="preserve">DONATINI FEDERICO</t>
  </si>
  <si>
    <t xml:space="preserve">GIGLIO GIOVANNI</t>
  </si>
  <si>
    <t xml:space="preserve">COCCON SAMUELE</t>
  </si>
  <si>
    <t xml:space="preserve">DELL'ACQUA LORENZO</t>
  </si>
  <si>
    <t xml:space="preserve">MARROCCO MARCO</t>
  </si>
  <si>
    <t xml:space="preserve">PIREDDA FRANCESCO</t>
  </si>
  <si>
    <t xml:space="preserve">CAATH</t>
  </si>
  <si>
    <t xml:space="preserve">RAGNI LUCA</t>
  </si>
  <si>
    <t xml:space="preserve">BARBERIS MATTEO MICHELE</t>
  </si>
  <si>
    <t xml:space="preserve">STANGALINI PIETRO</t>
  </si>
  <si>
    <t xml:space="preserve">FRIGERIO LEONARDO</t>
  </si>
  <si>
    <t xml:space="preserve">CHEN SHENGRUI LUCA</t>
  </si>
  <si>
    <t xml:space="preserve">MARTINELLI CHRISTIAN</t>
  </si>
  <si>
    <t xml:space="preserve">FERRARIS GIORGIO</t>
  </si>
  <si>
    <t xml:space="preserve">SCIARRINO SIMONE</t>
  </si>
  <si>
    <t xml:space="preserve">RINALDI IACOPO</t>
  </si>
  <si>
    <t xml:space="preserve">BEVERONI GABRIELE</t>
  </si>
  <si>
    <t xml:space="preserve">POZZI ETHAN ANGELO</t>
  </si>
  <si>
    <t xml:space="preserve">MEZZARI MATTIA</t>
  </si>
  <si>
    <t xml:space="preserve">CORSINI SEBASTIANO</t>
  </si>
  <si>
    <t xml:space="preserve">MARANGONI GABRIELE</t>
  </si>
  <si>
    <t xml:space="preserve">MERLINI GIANNI</t>
  </si>
  <si>
    <t xml:space="preserve">LCCS</t>
  </si>
  <si>
    <t xml:space="preserve">PAGANELLI LORENZO</t>
  </si>
  <si>
    <t xml:space="preserve">RIGO LEONE</t>
  </si>
  <si>
    <t xml:space="preserve">VIPJO</t>
  </si>
  <si>
    <t xml:space="preserve">DI RISO MARCO</t>
  </si>
  <si>
    <t xml:space="preserve">CIOTTA CHRISTIAN</t>
  </si>
  <si>
    <t xml:space="preserve">DI CHIARA GIUSEPPE</t>
  </si>
  <si>
    <t xml:space="preserve">GUERRIERO PIETRO</t>
  </si>
  <si>
    <t xml:space="preserve">BIROLINI DIEGO</t>
  </si>
  <si>
    <t xml:space="preserve">LAGASIO FABIO</t>
  </si>
  <si>
    <t xml:space="preserve">SVLEO</t>
  </si>
  <si>
    <t xml:space="preserve">GUGLIELMI FEDERICO</t>
  </si>
  <si>
    <t xml:space="preserve">RICCIUTI FILIPPO MARIA</t>
  </si>
  <si>
    <t xml:space="preserve">ROSSI CRISTIANO</t>
  </si>
  <si>
    <t xml:space="preserve">DELLEPIANE SIMONE</t>
  </si>
  <si>
    <t xml:space="preserve">BONANNI CRISTIAN</t>
  </si>
  <si>
    <t xml:space="preserve">MAGGIONI RICCARDO</t>
  </si>
  <si>
    <t xml:space="preserve">MAYERÀ LORENZO</t>
  </si>
  <si>
    <t xml:space="preserve">BORTOLETTO GABRIELE</t>
  </si>
  <si>
    <t xml:space="preserve">ZIRONI AMEDEO</t>
  </si>
  <si>
    <t xml:space="preserve">CRISTINA GABRIELE</t>
  </si>
  <si>
    <t xml:space="preserve">CIRILLO FRANCESCO MARIA</t>
  </si>
  <si>
    <t xml:space="preserve">PELLEGRINO MATTEO FRANCESCO</t>
  </si>
  <si>
    <t xml:space="preserve">DE PELLEGRINI SIMONE</t>
  </si>
  <si>
    <t xml:space="preserve">CERLINI ALESSIO</t>
  </si>
  <si>
    <t xml:space="preserve">PETTINACCI DAVIDE</t>
  </si>
  <si>
    <t xml:space="preserve">GRIMALDI FRANCESCO</t>
  </si>
  <si>
    <t xml:space="preserve">ALIOTTA GIULIO</t>
  </si>
  <si>
    <t xml:space="preserve">GIANNOTTA ALESSANDRO</t>
  </si>
  <si>
    <t xml:space="preserve">PRIMAVESI OSCAR</t>
  </si>
  <si>
    <t xml:space="preserve">ALDERIGI GIANMARCO</t>
  </si>
  <si>
    <t xml:space="preserve">GIARUSSO MATTIA</t>
  </si>
  <si>
    <t xml:space="preserve">VIGANÒ VASCO GIUSEPPE</t>
  </si>
  <si>
    <t xml:space="preserve">MOSCATELLI LORENZO</t>
  </si>
  <si>
    <t xml:space="preserve">CANE ANDREA</t>
  </si>
  <si>
    <t xml:space="preserve">CASTROGIOVANNI NICCOLO</t>
  </si>
  <si>
    <t xml:space="preserve">SCOPIGNO FILIPPO RANIERI</t>
  </si>
  <si>
    <t xml:space="preserve">COMITO LORENZO</t>
  </si>
  <si>
    <t xml:space="preserve">PARATICO DIEGO</t>
  </si>
  <si>
    <t xml:space="preserve">CAMPANELLI VINCENZO</t>
  </si>
  <si>
    <t xml:space="preserve">VENTURI EDOARDO</t>
  </si>
  <si>
    <t xml:space="preserve">COLLETTI MARIO</t>
  </si>
  <si>
    <t xml:space="preserve">SPAGLIARDI MATTEO</t>
  </si>
  <si>
    <t xml:space="preserve">GIACALONE ALESSIO</t>
  </si>
  <si>
    <t xml:space="preserve">COMINELLI SIMONE</t>
  </si>
  <si>
    <t xml:space="preserve">TAHIROVIC ACHILLE</t>
  </si>
  <si>
    <t xml:space="preserve">MARTINO ALESSANDRO</t>
  </si>
  <si>
    <t xml:space="preserve">CATOZZI LORENZO</t>
  </si>
  <si>
    <t xml:space="preserve">FERRARO ETTORE</t>
  </si>
  <si>
    <t xml:space="preserve">PLACANICA EDOARDO GIUSEPPE</t>
  </si>
  <si>
    <t xml:space="preserve">BIANCONCINI FILIPPO</t>
  </si>
  <si>
    <t xml:space="preserve">MICCOLI GIORGIO</t>
  </si>
  <si>
    <t xml:space="preserve">DELLE DONNE GAETANO IAN</t>
  </si>
  <si>
    <t xml:space="preserve">TSPEN</t>
  </si>
  <si>
    <t xml:space="preserve">CAMPAGNOLA NICCOLO'</t>
  </si>
  <si>
    <t xml:space="preserve">PREMUTICO MARZIO</t>
  </si>
  <si>
    <t xml:space="preserve">GIMELLI GIACOMO</t>
  </si>
  <si>
    <t xml:space="preserve">BELFIORE RICCARDO</t>
  </si>
  <si>
    <t xml:space="preserve">MINARDI FLAVIO ANGELO</t>
  </si>
  <si>
    <t xml:space="preserve">VEDOVELLO MATTEO</t>
  </si>
  <si>
    <t xml:space="preserve">UNGARI TRASATTI GIOVANNI</t>
  </si>
  <si>
    <t xml:space="preserve">CAMPI MASSIMILIANO</t>
  </si>
  <si>
    <t xml:space="preserve">CRMIN</t>
  </si>
  <si>
    <t xml:space="preserve">D'ALO' LEONARDO</t>
  </si>
  <si>
    <t xml:space="preserve">RUSSO LEONARDO</t>
  </si>
  <si>
    <t xml:space="preserve">CALLEJO MARTINEZ MARTINO</t>
  </si>
  <si>
    <t xml:space="preserve">BADARACCO ALESSANDRO</t>
  </si>
  <si>
    <t xml:space="preserve">LA MURA SALVATORE</t>
  </si>
  <si>
    <t xml:space="preserve">RIZZOLO ETTORE EFREM</t>
  </si>
  <si>
    <t xml:space="preserve">MURANO EMANUELE</t>
  </si>
  <si>
    <t xml:space="preserve">PARENTE MATTEO</t>
  </si>
  <si>
    <t xml:space="preserve">CHIARAMONTE NICOLO'</t>
  </si>
  <si>
    <t xml:space="preserve">GEMELLI ETTORE</t>
  </si>
  <si>
    <t xml:space="preserve">SERGI ALESSANDRO</t>
  </si>
  <si>
    <t xml:space="preserve">CAPELLI STEFANO</t>
  </si>
  <si>
    <t xml:space="preserve">FEDERICI PIETRO</t>
  </si>
  <si>
    <t xml:space="preserve">MENZEL RENATO OSCAR</t>
  </si>
  <si>
    <t xml:space="preserve">LIGORIO GIORGIO</t>
  </si>
  <si>
    <t xml:space="preserve">CAROFALO FRANCESCO MARIA</t>
  </si>
  <si>
    <t xml:space="preserve">PALOMBARO GIORGIO</t>
  </si>
  <si>
    <t xml:space="preserve">SOLDI MIRKO</t>
  </si>
  <si>
    <t xml:space="preserve">L'ALTRELLA GIOVANNI</t>
  </si>
  <si>
    <t xml:space="preserve">PIARN</t>
  </si>
  <si>
    <t xml:space="preserve">YARANGA LAZARO HUGO GIOSUÈ</t>
  </si>
  <si>
    <t xml:space="preserve">PICONESE ALESSANDRO</t>
  </si>
  <si>
    <t xml:space="preserve">CIAMPINI FRANCESCO</t>
  </si>
  <si>
    <t xml:space="preserve">GALLESIO ALESSIO VALERIO</t>
  </si>
  <si>
    <t xml:space="preserve">LOTTI PIETRO</t>
  </si>
  <si>
    <t xml:space="preserve">BACCOLINI DAVIDE</t>
  </si>
  <si>
    <t xml:space="preserve">BOTTA MARCO</t>
  </si>
  <si>
    <t xml:space="preserve">GASPARINI TEODORO LÉON MARIA</t>
  </si>
  <si>
    <t xml:space="preserve">PIZZO ALESSANDRO</t>
  </si>
  <si>
    <t xml:space="preserve">BIANCHETTI DIEGO</t>
  </si>
  <si>
    <t xml:space="preserve">DANE' ARTURO</t>
  </si>
  <si>
    <t xml:space="preserve">PASQUATO ZENO</t>
  </si>
  <si>
    <t xml:space="preserve">SPIRITO LEONARDO</t>
  </si>
  <si>
    <t xml:space="preserve">ROCCO DI TORREPADULA ASCANIO</t>
  </si>
  <si>
    <t xml:space="preserve">FRANCESCONI MATTIA</t>
  </si>
  <si>
    <t xml:space="preserve">NILVETTI CIRO</t>
  </si>
  <si>
    <t xml:space="preserve">GAMBI YUTO</t>
  </si>
  <si>
    <t xml:space="preserve">ZURBRUGG POM</t>
  </si>
  <si>
    <t xml:space="preserve">DE MICCO FRANCESCO</t>
  </si>
  <si>
    <t xml:space="preserve">D'ANDREA EDUARDO</t>
  </si>
  <si>
    <t xml:space="preserve">SIRACUSANO FEDERICO</t>
  </si>
  <si>
    <t xml:space="preserve">POLI PIETRO</t>
  </si>
  <si>
    <t xml:space="preserve">FIACC</t>
  </si>
  <si>
    <t xml:space="preserve">NAVACCHIA PIETRO</t>
  </si>
  <si>
    <t xml:space="preserve">DE VINCENZO ALBERTO</t>
  </si>
  <si>
    <t xml:space="preserve">NAMIS</t>
  </si>
  <si>
    <t xml:space="preserve">RIVOLTA DAVIDE</t>
  </si>
  <si>
    <t xml:space="preserve">MUÇO KIREN</t>
  </si>
  <si>
    <t xml:space="preserve">BAROZZI FEDERICO</t>
  </si>
  <si>
    <t xml:space="preserve">DE SIMONE LORENZO MATHIAS</t>
  </si>
  <si>
    <t xml:space="preserve">ARENA GIANMARIA ADRIANO</t>
  </si>
  <si>
    <t xml:space="preserve">BALLARDIN FABIANO</t>
  </si>
  <si>
    <t xml:space="preserve">FEDERICI GIOVANNI</t>
  </si>
  <si>
    <t xml:space="preserve">MILANO STEFANO</t>
  </si>
  <si>
    <t xml:space="preserve">PIROLLA MARCO</t>
  </si>
  <si>
    <t xml:space="preserve">MOGAVERO CHRISTIAN</t>
  </si>
  <si>
    <t xml:space="preserve">MOCCI LEONARDO</t>
  </si>
  <si>
    <t xml:space="preserve">MARESCA FRANCESCO</t>
  </si>
  <si>
    <t xml:space="preserve">CASTIGLIONE PIERFRANCESCO</t>
  </si>
  <si>
    <t xml:space="preserve">MASCARO WALTER MARIO</t>
  </si>
  <si>
    <t xml:space="preserve">RMFRC</t>
  </si>
  <si>
    <t xml:space="preserve">BOCCI ANDREA</t>
  </si>
  <si>
    <t xml:space="preserve">BOCCACCIO ALESSIO</t>
  </si>
  <si>
    <t xml:space="preserve">BTTAF</t>
  </si>
  <si>
    <t xml:space="preserve">D'AGOSTINO FRANCESCO</t>
  </si>
  <si>
    <t xml:space="preserve">RANIERI NATHAN</t>
  </si>
  <si>
    <t xml:space="preserve">FARANO NICOLA</t>
  </si>
  <si>
    <t xml:space="preserve">LIU TOMMASO KAIYE</t>
  </si>
  <si>
    <t xml:space="preserve">SPECIALE CESARE</t>
  </si>
  <si>
    <t xml:space="preserve">CARMINATI FILIPPO</t>
  </si>
  <si>
    <t xml:space="preserve">FABBIAN EDOARDO</t>
  </si>
  <si>
    <t xml:space="preserve">MIATTO CESARE</t>
  </si>
  <si>
    <t xml:space="preserve">GRANDIN GIULIO</t>
  </si>
  <si>
    <t xml:space="preserve">VEDON</t>
  </si>
  <si>
    <t xml:space="preserve">ORLANDI TOMMASO</t>
  </si>
  <si>
    <t xml:space="preserve">CORSINI DUCCIO</t>
  </si>
  <si>
    <t xml:space="preserve">FICSF</t>
  </si>
  <si>
    <t xml:space="preserve">RICCHI JACOPO</t>
  </si>
  <si>
    <t xml:space="preserve">DI BELLO NICCOLO'</t>
  </si>
  <si>
    <t xml:space="preserve">TESTOLIN GABRIELE SERGIO</t>
  </si>
  <si>
    <t xml:space="preserve">GRANATO FRANCESCO</t>
  </si>
  <si>
    <t xml:space="preserve">CAROSI CHRISTIAN</t>
  </si>
  <si>
    <t xml:space="preserve">NARDI MATTEO</t>
  </si>
  <si>
    <t xml:space="preserve">RAGAZZE  SPADA  FEMMINILE</t>
  </si>
  <si>
    <t xml:space="preserve">FREGUGLIA DILETTA</t>
  </si>
  <si>
    <t xml:space="preserve">LONGONI SARA</t>
  </si>
  <si>
    <t xml:space="preserve">SEMINARA MATILDE</t>
  </si>
  <si>
    <t xml:space="preserve">BUSSOLETTI AZZURRA</t>
  </si>
  <si>
    <t xml:space="preserve">MARTINI VIRGINIA</t>
  </si>
  <si>
    <t xml:space="preserve">MANDRACCHIA GAIA LUDOVICA</t>
  </si>
  <si>
    <t xml:space="preserve">DI SEBASTIANO MARIA</t>
  </si>
  <si>
    <t xml:space="preserve">VADALA' CARLA</t>
  </si>
  <si>
    <t xml:space="preserve">DOMINICI ALISIA</t>
  </si>
  <si>
    <t xml:space="preserve">VANACORE LUNA</t>
  </si>
  <si>
    <t xml:space="preserve">BRIGNOLI ELEONORA</t>
  </si>
  <si>
    <t xml:space="preserve">MARSIGLI GIULIA</t>
  </si>
  <si>
    <t xml:space="preserve">ALEO GIULIA</t>
  </si>
  <si>
    <t xml:space="preserve">CHIAPPA GERALDINA</t>
  </si>
  <si>
    <t xml:space="preserve">BASILE ANASTASIA</t>
  </si>
  <si>
    <t xml:space="preserve">GALLORINI LINDA</t>
  </si>
  <si>
    <t xml:space="preserve">ISOLA LIVIA</t>
  </si>
  <si>
    <t xml:space="preserve">BOTEZATU ARIANNA</t>
  </si>
  <si>
    <t xml:space="preserve">QUIDACCIOLU BIANCA</t>
  </si>
  <si>
    <t xml:space="preserve">COLAGEO CECILIA</t>
  </si>
  <si>
    <t xml:space="preserve">CACCO MARIA</t>
  </si>
  <si>
    <t xml:space="preserve">GRASSO ARIANNA</t>
  </si>
  <si>
    <t xml:space="preserve">CORINA LUDOVICA</t>
  </si>
  <si>
    <t xml:space="preserve">REINA MATILDE</t>
  </si>
  <si>
    <t xml:space="preserve">VERDA MILA</t>
  </si>
  <si>
    <t xml:space="preserve">DE MARIA CLARISSA</t>
  </si>
  <si>
    <t xml:space="preserve">PENNATI EMMA</t>
  </si>
  <si>
    <t xml:space="preserve">CANEPA NORA</t>
  </si>
  <si>
    <t xml:space="preserve">MANGHI AGATA</t>
  </si>
  <si>
    <t xml:space="preserve">CARUSO ELISABETTA</t>
  </si>
  <si>
    <t xml:space="preserve">PENSATO LUDOVICA</t>
  </si>
  <si>
    <t xml:space="preserve">ANREC</t>
  </si>
  <si>
    <t xml:space="preserve">SGROI BIANCA</t>
  </si>
  <si>
    <t xml:space="preserve">GREGORI ELEONORA</t>
  </si>
  <si>
    <t xml:space="preserve">VARONE AURORA</t>
  </si>
  <si>
    <t xml:space="preserve">MUNARI MARGHERITA</t>
  </si>
  <si>
    <t xml:space="preserve">PETRONCINI STELLA</t>
  </si>
  <si>
    <t xml:space="preserve">RAVELLI ELODIE</t>
  </si>
  <si>
    <t xml:space="preserve">VITALI SOFIA</t>
  </si>
  <si>
    <t xml:space="preserve">SALINAS BIANCA</t>
  </si>
  <si>
    <t xml:space="preserve">GIOVANNETTI GIULIA</t>
  </si>
  <si>
    <t xml:space="preserve">PETRUCCI VIOLA</t>
  </si>
  <si>
    <t xml:space="preserve">LOTTI LAURA</t>
  </si>
  <si>
    <t xml:space="preserve">GILLONE SARA</t>
  </si>
  <si>
    <t xml:space="preserve">MACAGNO AGATA</t>
  </si>
  <si>
    <t xml:space="preserve">PRIVITERA GIORGIA</t>
  </si>
  <si>
    <t xml:space="preserve">BERNARDI MARTINA</t>
  </si>
  <si>
    <t xml:space="preserve">BIANCHI REBECCA</t>
  </si>
  <si>
    <t xml:space="preserve">COSMIDIS ANASTASIA</t>
  </si>
  <si>
    <t xml:space="preserve">CORRIERI LAVINIA</t>
  </si>
  <si>
    <t xml:space="preserve">VIGGIANO EMMA</t>
  </si>
  <si>
    <t xml:space="preserve">VENDRAMINI MARGHERITA ELENA</t>
  </si>
  <si>
    <t xml:space="preserve">CIMATTI MARTINA</t>
  </si>
  <si>
    <t xml:space="preserve">LEROSE AMBRA INES</t>
  </si>
  <si>
    <t xml:space="preserve">D'ANGELO GIORGIA</t>
  </si>
  <si>
    <t xml:space="preserve">MUCCIOLI GIOIA</t>
  </si>
  <si>
    <t xml:space="preserve">OTALLI ELENA</t>
  </si>
  <si>
    <t xml:space="preserve">KACAR NINA CLELIA</t>
  </si>
  <si>
    <t xml:space="preserve">POLPETTA IRENE</t>
  </si>
  <si>
    <t xml:space="preserve">PETROCCHI GRETA</t>
  </si>
  <si>
    <t xml:space="preserve">CRISAFIO GINEVRA</t>
  </si>
  <si>
    <t xml:space="preserve">GABELLOTTO SARA</t>
  </si>
  <si>
    <t xml:space="preserve">ORTOLINA GAIA</t>
  </si>
  <si>
    <t xml:space="preserve">PIRASTU SARA</t>
  </si>
  <si>
    <t xml:space="preserve">GABBI VITTORIA</t>
  </si>
  <si>
    <t xml:space="preserve">DE LORENZI ANNA</t>
  </si>
  <si>
    <t xml:space="preserve">BEDI ANGELICA</t>
  </si>
  <si>
    <t xml:space="preserve">STANCHER ALEXANDRA</t>
  </si>
  <si>
    <t xml:space="preserve">TROVATO SONIA</t>
  </si>
  <si>
    <t xml:space="preserve">VINCI DILETTA VIRGINIA</t>
  </si>
  <si>
    <t xml:space="preserve">PADOVESE CLARA</t>
  </si>
  <si>
    <t xml:space="preserve">TERRANINO FEDERICA</t>
  </si>
  <si>
    <t xml:space="preserve">BOLOGNESI CATERINA FELICE</t>
  </si>
  <si>
    <t xml:space="preserve">BILATO NOEMI</t>
  </si>
  <si>
    <t xml:space="preserve">TRAVAGLIA BIANCA</t>
  </si>
  <si>
    <t xml:space="preserve">RICCI LUCREZIA</t>
  </si>
  <si>
    <t xml:space="preserve">COSTI ARIANNA</t>
  </si>
  <si>
    <t xml:space="preserve">BROGLIO MARTINA MARIA</t>
  </si>
  <si>
    <t xml:space="preserve">COLATORTI VITTORIA</t>
  </si>
  <si>
    <t xml:space="preserve">LIBURDI GINEVRA</t>
  </si>
  <si>
    <t xml:space="preserve">FRSCH</t>
  </si>
  <si>
    <t xml:space="preserve">SOLARI MARGHERITA</t>
  </si>
  <si>
    <t xml:space="preserve">SERRA ALESSANDRA</t>
  </si>
  <si>
    <t xml:space="preserve">CRETÌ DOMITILLA</t>
  </si>
  <si>
    <t xml:space="preserve">DI PACE ELEONORA</t>
  </si>
  <si>
    <t xml:space="preserve">ROSASPINA CATERINA</t>
  </si>
  <si>
    <t xml:space="preserve">ANTONELLI CARLOTTA</t>
  </si>
  <si>
    <t xml:space="preserve">PERUCH SOFIA</t>
  </si>
  <si>
    <t xml:space="preserve">MARRA ANNA GIULIA</t>
  </si>
  <si>
    <t xml:space="preserve">AGOSTINO GIAMMILLARI VIOLA</t>
  </si>
  <si>
    <t xml:space="preserve">MENICHINI CATERINA</t>
  </si>
  <si>
    <t xml:space="preserve">SCHWARZENBERG BIANCA</t>
  </si>
  <si>
    <t xml:space="preserve">DE GREGORI SVEVA</t>
  </si>
  <si>
    <t xml:space="preserve">RICCIUTI CHIARA MARIA</t>
  </si>
  <si>
    <t xml:space="preserve">MOCCHIETTO BEATRICE</t>
  </si>
  <si>
    <t xml:space="preserve">DELUCCHI EMMA</t>
  </si>
  <si>
    <t xml:space="preserve">COCCO MARIA GIULIA</t>
  </si>
  <si>
    <t xml:space="preserve">ZAVATTARO GRETA YVONNE</t>
  </si>
  <si>
    <t xml:space="preserve">PASQUOTTO IRENE</t>
  </si>
  <si>
    <t xml:space="preserve">DIPERSIA CLAUDIA</t>
  </si>
  <si>
    <t xml:space="preserve">FARINELLI MARIA LAURA</t>
  </si>
  <si>
    <t xml:space="preserve">SPALENZA GIULIA</t>
  </si>
  <si>
    <t xml:space="preserve">ONOGAKI DIANA</t>
  </si>
  <si>
    <t xml:space="preserve">SIMONELLI SOFIA</t>
  </si>
  <si>
    <t xml:space="preserve">SASSARO ANGELICA</t>
  </si>
  <si>
    <t xml:space="preserve">DAL CIN AGATA</t>
  </si>
  <si>
    <t xml:space="preserve">SCARPA CATERINA</t>
  </si>
  <si>
    <t xml:space="preserve">SARANI BIANCA</t>
  </si>
  <si>
    <t xml:space="preserve">MARIONI ANITA</t>
  </si>
  <si>
    <t xml:space="preserve">PIZZINI MARTINA</t>
  </si>
  <si>
    <t xml:space="preserve">TUSCANO ESTER</t>
  </si>
  <si>
    <t xml:space="preserve">LOVATO MARGHERITA</t>
  </si>
  <si>
    <t xml:space="preserve">DI DIO FRANCESCA</t>
  </si>
  <si>
    <t xml:space="preserve">LEONE GIORGIA</t>
  </si>
  <si>
    <t xml:space="preserve">PENSA VERA NINA CHIARA</t>
  </si>
  <si>
    <t xml:space="preserve">VAPPR</t>
  </si>
  <si>
    <t xml:space="preserve">GUASCHINO CARLOTTA</t>
  </si>
  <si>
    <t xml:space="preserve">HEIM FRANCESCA</t>
  </si>
  <si>
    <t xml:space="preserve">PINTUCCI CHIARA</t>
  </si>
  <si>
    <t xml:space="preserve">BORGNINO MORGANA</t>
  </si>
  <si>
    <t xml:space="preserve">TACCIA ANNA PAOLA</t>
  </si>
  <si>
    <t xml:space="preserve">BONFRISCO GINEVRA</t>
  </si>
  <si>
    <t xml:space="preserve">MAIDA SIRIA</t>
  </si>
  <si>
    <t xml:space="preserve">LALIA COSTANZA</t>
  </si>
  <si>
    <t xml:space="preserve">CONTALDO ANNA</t>
  </si>
  <si>
    <t xml:space="preserve">DANESE BENEDETTA</t>
  </si>
  <si>
    <t xml:space="preserve">BADANO GRETA</t>
  </si>
  <si>
    <t xml:space="preserve">STEVENIN LEANE</t>
  </si>
  <si>
    <t xml:space="preserve">FIORILLO MATIDA</t>
  </si>
  <si>
    <t xml:space="preserve">COLLAREDA VALENTINA</t>
  </si>
  <si>
    <t xml:space="preserve">FALGARI GIORGIA</t>
  </si>
  <si>
    <t xml:space="preserve">BRUN BEATRICE</t>
  </si>
  <si>
    <t xml:space="preserve">BISTRATTIN MARTA</t>
  </si>
  <si>
    <t xml:space="preserve">CANGIANO ARIANNA</t>
  </si>
  <si>
    <t xml:space="preserve">VESCARELLI MARTINA</t>
  </si>
  <si>
    <t xml:space="preserve">CAPRIOGLIO LAURA</t>
  </si>
  <si>
    <t xml:space="preserve">FERRARI BRAVO VIANELLO VIRGINIA</t>
  </si>
  <si>
    <t xml:space="preserve">QUINTI LIVIA</t>
  </si>
  <si>
    <t xml:space="preserve">CARPENTIERI MARIAPAOLA</t>
  </si>
  <si>
    <t xml:space="preserve">BALDI ELENA</t>
  </si>
  <si>
    <t xml:space="preserve">GANDELLI FLAVIA</t>
  </si>
  <si>
    <t xml:space="preserve">BREDA ELEONORA</t>
  </si>
  <si>
    <t xml:space="preserve">ALANES CORPA GIULIA</t>
  </si>
  <si>
    <t xml:space="preserve">PERISSINOTTO MIRANDA</t>
  </si>
  <si>
    <t xml:space="preserve">JIMENEZ CORRALES MYA</t>
  </si>
  <si>
    <t xml:space="preserve">PORTULANO MIA MILAGROS</t>
  </si>
  <si>
    <t xml:space="preserve">CARONNI GIULIA</t>
  </si>
  <si>
    <t xml:space="preserve">RENSI ANNA NHI</t>
  </si>
  <si>
    <t xml:space="preserve">ANDREOLI CHIARA ASHLEY</t>
  </si>
  <si>
    <t xml:space="preserve">BARNETT HAILEY</t>
  </si>
  <si>
    <t xml:space="preserve">ROLLINO AGATA</t>
  </si>
  <si>
    <t xml:space="preserve">DEDA EMMA</t>
  </si>
  <si>
    <t xml:space="preserve">RMVER</t>
  </si>
  <si>
    <t xml:space="preserve">TOZZA SARA</t>
  </si>
  <si>
    <t xml:space="preserve">BERETTA VITTORIA</t>
  </si>
  <si>
    <t xml:space="preserve">GLEREAN EMMA</t>
  </si>
  <si>
    <t xml:space="preserve">GRASSO VITTORIA</t>
  </si>
  <si>
    <t xml:space="preserve">BOZIN</t>
  </si>
  <si>
    <t xml:space="preserve">BERTUZZI LINDA</t>
  </si>
  <si>
    <t xml:space="preserve">MARRA BEATRICE</t>
  </si>
  <si>
    <t xml:space="preserve">APACC</t>
  </si>
  <si>
    <t xml:space="preserve">CUCCUREDDU TERESA</t>
  </si>
  <si>
    <t xml:space="preserve">GROSSINI AGNESE</t>
  </si>
  <si>
    <t xml:space="preserve">CAMPANELLA ELENA</t>
  </si>
  <si>
    <t xml:space="preserve">FGFCD</t>
  </si>
  <si>
    <t xml:space="preserve">TARTAGLIONE MATRONA SILVA</t>
  </si>
  <si>
    <t xml:space="preserve">PALMIERI SOFIA CAROLA</t>
  </si>
  <si>
    <t xml:space="preserve">ZANABONI NOEMI</t>
  </si>
  <si>
    <t xml:space="preserve">MONFREGOLA AYA</t>
  </si>
  <si>
    <t xml:space="preserve">VENTORINO ELISA</t>
  </si>
  <si>
    <t xml:space="preserve">FARINA FEDERICA</t>
  </si>
  <si>
    <t xml:space="preserve">MAGNIFICO ALICE</t>
  </si>
  <si>
    <t xml:space="preserve">DE POLO SOFIA</t>
  </si>
  <si>
    <t xml:space="preserve">STEFANO ANASTASIA</t>
  </si>
  <si>
    <t xml:space="preserve">MERLA BEATRICE</t>
  </si>
  <si>
    <t xml:space="preserve">MORICOLI GIULIA</t>
  </si>
  <si>
    <t xml:space="preserve">FERNANDES LILOU ALAYÉ</t>
  </si>
  <si>
    <t xml:space="preserve">PALA LUDOVICA GABRIELLA</t>
  </si>
  <si>
    <t xml:space="preserve">CERLIANI VIOLA</t>
  </si>
  <si>
    <t xml:space="preserve">BADIALI MARIA GINEVRA</t>
  </si>
  <si>
    <t xml:space="preserve">BALLETTA GIULIA</t>
  </si>
  <si>
    <t xml:space="preserve">SCHAUFECBERGER BIANCA MARIA</t>
  </si>
  <si>
    <t xml:space="preserve">ROMANO VIVIAN</t>
  </si>
  <si>
    <t xml:space="preserve">LEMMO ANNA</t>
  </si>
  <si>
    <t xml:space="preserve">VAGAL</t>
  </si>
  <si>
    <t xml:space="preserve">LUPO DESIRE'</t>
  </si>
  <si>
    <t xml:space="preserve">SENESE ELEONORA</t>
  </si>
  <si>
    <t xml:space="preserve">ELLI BENEDETTA</t>
  </si>
  <si>
    <t xml:space="preserve">PIACENTI MARIA</t>
  </si>
  <si>
    <t xml:space="preserve">TAGLIALATELA GINEVRA</t>
  </si>
  <si>
    <t xml:space="preserve">SECCI GIULIA</t>
  </si>
  <si>
    <t xml:space="preserve">REGORDA GIULIA MARIA CATERINA</t>
  </si>
  <si>
    <t xml:space="preserve">BALDINI ELENA ADRIANA</t>
  </si>
  <si>
    <t xml:space="preserve">MORETTI VITTORIA</t>
  </si>
  <si>
    <t xml:space="preserve">DI LASCIO IRIS</t>
  </si>
  <si>
    <t xml:space="preserve">TERRINONI SOFIA</t>
  </si>
  <si>
    <t xml:space="preserve">XU ALYSSA JOLIE</t>
  </si>
  <si>
    <t xml:space="preserve">GUERRA IRENE</t>
  </si>
  <si>
    <t xml:space="preserve">GALBERSANINI MARGHERITA</t>
  </si>
  <si>
    <t xml:space="preserve">BOTTONE AURORA</t>
  </si>
  <si>
    <t xml:space="preserve">HEDHILI SARAH</t>
  </si>
  <si>
    <t xml:space="preserve">SIMIONATO AGATA</t>
  </si>
  <si>
    <t xml:space="preserve">VEMES</t>
  </si>
  <si>
    <t xml:space="preserve">LUTRIANI VERONICA</t>
  </si>
  <si>
    <t xml:space="preserve">DE COBELLI VITTORIA</t>
  </si>
  <si>
    <t xml:space="preserve">SALVINI BIANCA</t>
  </si>
  <si>
    <t xml:space="preserve">DELL'ORTO ELISA ROSA MARIA</t>
  </si>
  <si>
    <t xml:space="preserve">MIAMB</t>
  </si>
  <si>
    <t xml:space="preserve">ORCESE LENZI KAROLE</t>
  </si>
  <si>
    <t xml:space="preserve">MERLO CHIARA</t>
  </si>
  <si>
    <t xml:space="preserve">CANEVARO CAMILLA</t>
  </si>
  <si>
    <t xml:space="preserve">CHESI PETRA</t>
  </si>
  <si>
    <t xml:space="preserve">BOZZO ROLANDO ARIANNA</t>
  </si>
  <si>
    <t xml:space="preserve">MARUCCI HELENA</t>
  </si>
  <si>
    <t xml:space="preserve">RMGYM</t>
  </si>
  <si>
    <t xml:space="preserve">CASSANO VITTORIA</t>
  </si>
  <si>
    <t xml:space="preserve">UGLIENGO VIOLA</t>
  </si>
  <si>
    <t xml:space="preserve">SANFILIPPO ADRIANA</t>
  </si>
  <si>
    <t xml:space="preserve">DE ANGELI ANNA</t>
  </si>
  <si>
    <t xml:space="preserve">CATALANO ARIANNA</t>
  </si>
  <si>
    <t xml:space="preserve">FARINA SOFIA</t>
  </si>
  <si>
    <t xml:space="preserve">TENTORI MATILDE MARIA</t>
  </si>
  <si>
    <t xml:space="preserve">PALI TORRES BERENISE</t>
  </si>
  <si>
    <t xml:space="preserve">ORTEGA TELLO KAROL</t>
  </si>
  <si>
    <t xml:space="preserve">ROSAI GAIA</t>
  </si>
  <si>
    <t xml:space="preserve">SAVOIA GAIA</t>
  </si>
  <si>
    <t xml:space="preserve">PIANTA MARTINA</t>
  </si>
  <si>
    <t xml:space="preserve">RIZZO CECILIA</t>
  </si>
  <si>
    <t xml:space="preserve">PASQUARELLA ANITA</t>
  </si>
  <si>
    <t xml:space="preserve">MONTE DENISE</t>
  </si>
  <si>
    <t xml:space="preserve">CARTA NICOLE</t>
  </si>
  <si>
    <t xml:space="preserve">GIACOBBE CARLOTTA</t>
  </si>
  <si>
    <t xml:space="preserve">GEOLC</t>
  </si>
  <si>
    <t xml:space="preserve">GRIVEL CLOE'</t>
  </si>
  <si>
    <t xml:space="preserve">RIVATA AURORA</t>
  </si>
  <si>
    <t xml:space="preserve">BIGONZONI GINEVRA</t>
  </si>
  <si>
    <t xml:space="preserve">CREAZZO NICOLE</t>
  </si>
  <si>
    <t xml:space="preserve">PELLEGRINI EVITA</t>
  </si>
  <si>
    <t xml:space="preserve">MILANESI ARIELA</t>
  </si>
  <si>
    <t xml:space="preserve">ZANABONI EMMA</t>
  </si>
  <si>
    <t xml:space="preserve">FEDELI SOFIA</t>
  </si>
  <si>
    <t xml:space="preserve">MATILDI MARIE ELEONORE</t>
  </si>
  <si>
    <t xml:space="preserve">DE MARIA MATILDE</t>
  </si>
  <si>
    <t xml:space="preserve">IACOVLEV DENISE ELENA</t>
  </si>
  <si>
    <t xml:space="preserve">BULFARO MICOL</t>
  </si>
  <si>
    <t xml:space="preserve">RAGGI GAIA</t>
  </si>
  <si>
    <t xml:space="preserve">MSAPU</t>
  </si>
  <si>
    <t xml:space="preserve">BALDIN KSENIA</t>
  </si>
  <si>
    <t xml:space="preserve">RAGAZZI  SPADA  MASCHILE</t>
  </si>
  <si>
    <t xml:space="preserve">BALELLI LORENZO</t>
  </si>
  <si>
    <t xml:space="preserve">BOTTER EDOARDO</t>
  </si>
  <si>
    <t xml:space="preserve">CORNA FILIPPO</t>
  </si>
  <si>
    <t xml:space="preserve">TRABUCCO EDOARDO</t>
  </si>
  <si>
    <t xml:space="preserve">TOLVE PAOLO</t>
  </si>
  <si>
    <t xml:space="preserve">MARCIANO LUIGI</t>
  </si>
  <si>
    <t xml:space="preserve">ZAVATER EDOARDO</t>
  </si>
  <si>
    <t xml:space="preserve">CONIGLIONE NICOLO'</t>
  </si>
  <si>
    <t xml:space="preserve">CIRILLO LUIGI</t>
  </si>
  <si>
    <t xml:space="preserve">MAINENTI PIETRO</t>
  </si>
  <si>
    <t xml:space="preserve">CAVALIERE MATHEUS</t>
  </si>
  <si>
    <t xml:space="preserve">FRASSON MATTIA</t>
  </si>
  <si>
    <t xml:space="preserve">SPAGGIARI EMANUELE</t>
  </si>
  <si>
    <t xml:space="preserve">PICCA FRANCESCO</t>
  </si>
  <si>
    <t xml:space="preserve">CIUSANI EMANUELE</t>
  </si>
  <si>
    <t xml:space="preserve">AGOSTINI PIETRO</t>
  </si>
  <si>
    <t xml:space="preserve">BERNARDI MATTEO</t>
  </si>
  <si>
    <t xml:space="preserve">RECH MAINARDO</t>
  </si>
  <si>
    <t xml:space="preserve">GIANNUZZO ALESSANDRO</t>
  </si>
  <si>
    <t xml:space="preserve">AHN TEO</t>
  </si>
  <si>
    <t xml:space="preserve">ANESA RICCARDO</t>
  </si>
  <si>
    <t xml:space="preserve">VARESINI STEFANO</t>
  </si>
  <si>
    <t xml:space="preserve">NATALE FEDERICO</t>
  </si>
  <si>
    <t xml:space="preserve">FIORIN MATTEO</t>
  </si>
  <si>
    <t xml:space="preserve">TINELLA GIOVANNI FILIPPO</t>
  </si>
  <si>
    <t xml:space="preserve">VINAI MATTEO</t>
  </si>
  <si>
    <t xml:space="preserve">FERLITO ANTONIO SALVATORE GAETANO</t>
  </si>
  <si>
    <t xml:space="preserve">FATTORI GIUSEPPE</t>
  </si>
  <si>
    <t xml:space="preserve">MASSIMO GIUSEPPE</t>
  </si>
  <si>
    <t xml:space="preserve">DI MURO ALESSANDRO</t>
  </si>
  <si>
    <t xml:space="preserve">ZIRPOLI FEDERICO</t>
  </si>
  <si>
    <t xml:space="preserve">MEZZANOTTE VINCENZO</t>
  </si>
  <si>
    <t xml:space="preserve">COFONE LORENZO</t>
  </si>
  <si>
    <t xml:space="preserve">MAZZOTTA DAVIDE</t>
  </si>
  <si>
    <t xml:space="preserve">PIOPPINI EDOARDO</t>
  </si>
  <si>
    <t xml:space="preserve">VIGNATI LEONARDO NAHUEL</t>
  </si>
  <si>
    <t xml:space="preserve">PUTIGNANO RICCARDO</t>
  </si>
  <si>
    <t xml:space="preserve">VIOLA TOMMASO</t>
  </si>
  <si>
    <t xml:space="preserve">MANZO CHRISTIAN</t>
  </si>
  <si>
    <t xml:space="preserve">PTSCH</t>
  </si>
  <si>
    <t xml:space="preserve">PARIS SIMONE</t>
  </si>
  <si>
    <t xml:space="preserve">SALVETTI LUCA</t>
  </si>
  <si>
    <t xml:space="preserve">GHINI CRISTIAN</t>
  </si>
  <si>
    <t xml:space="preserve">AMMIRATA BRANDOMARIA</t>
  </si>
  <si>
    <t xml:space="preserve">ALIOTTA GIUSEPPE</t>
  </si>
  <si>
    <t xml:space="preserve">ODONI FILIPPO</t>
  </si>
  <si>
    <t xml:space="preserve">VIMAL</t>
  </si>
  <si>
    <t xml:space="preserve">CANTIN DAVIDE</t>
  </si>
  <si>
    <t xml:space="preserve">GAETANI NATAN</t>
  </si>
  <si>
    <t xml:space="preserve">TOMMASI GIOVANNI</t>
  </si>
  <si>
    <t xml:space="preserve">MALERBA MICHELE</t>
  </si>
  <si>
    <t xml:space="preserve">CORRADO NICOLO'</t>
  </si>
  <si>
    <t xml:space="preserve">CORRADINI MARCO</t>
  </si>
  <si>
    <t xml:space="preserve">BERNIERI ANDREA</t>
  </si>
  <si>
    <t xml:space="preserve">LEDI LEONARDO</t>
  </si>
  <si>
    <t xml:space="preserve">FRANZON DAMIANO</t>
  </si>
  <si>
    <t xml:space="preserve">POPOV KOSTIANTYN</t>
  </si>
  <si>
    <t xml:space="preserve">GRAZIANO FRANCESCO</t>
  </si>
  <si>
    <t xml:space="preserve">FILOMENA EDOARDO</t>
  </si>
  <si>
    <t xml:space="preserve">ZANARINI ANDREA</t>
  </si>
  <si>
    <t xml:space="preserve">COCCOLO LORENZO</t>
  </si>
  <si>
    <t xml:space="preserve">DOSSI LORENZO</t>
  </si>
  <si>
    <t xml:space="preserve">ROSSI RICCARDO</t>
  </si>
  <si>
    <t xml:space="preserve">DRAGO ALESSIO</t>
  </si>
  <si>
    <t xml:space="preserve">PREVEDELLO LEONARDO</t>
  </si>
  <si>
    <t xml:space="preserve">SCARAMUCCI GIULIO</t>
  </si>
  <si>
    <t xml:space="preserve">VEZZANI FABIO</t>
  </si>
  <si>
    <t xml:space="preserve">BORELLI ANGELO</t>
  </si>
  <si>
    <t xml:space="preserve">NATALE RICCARDO</t>
  </si>
  <si>
    <t xml:space="preserve">CRISTIANO GABRIELE</t>
  </si>
  <si>
    <t xml:space="preserve">GIORGI TOBIA</t>
  </si>
  <si>
    <t xml:space="preserve">MATINO ENRICO</t>
  </si>
  <si>
    <t xml:space="preserve">RNVOL</t>
  </si>
  <si>
    <t xml:space="preserve">IOVINE MATTEO</t>
  </si>
  <si>
    <t xml:space="preserve">GIORGETTI JACOPO</t>
  </si>
  <si>
    <t xml:space="preserve">SUCCI BASTIAN</t>
  </si>
  <si>
    <t xml:space="preserve">BEERBOHM DIETER</t>
  </si>
  <si>
    <t xml:space="preserve">ARMANI ZENO</t>
  </si>
  <si>
    <t xml:space="preserve">PUGLISI MASSIMILIANO</t>
  </si>
  <si>
    <t xml:space="preserve">STEFANETTI PIETRO</t>
  </si>
  <si>
    <t xml:space="preserve">AIELLO ANDREA</t>
  </si>
  <si>
    <t xml:space="preserve">MORELLI ALESSANDRO</t>
  </si>
  <si>
    <t xml:space="preserve">PASQUALINI LORENZO</t>
  </si>
  <si>
    <t xml:space="preserve">CIDIOLI PIETRO</t>
  </si>
  <si>
    <t xml:space="preserve">SMITH ZENO</t>
  </si>
  <si>
    <t xml:space="preserve">GUARAGNA MATTIA</t>
  </si>
  <si>
    <t xml:space="preserve">BERTOLI LEONARDO</t>
  </si>
  <si>
    <t xml:space="preserve">GINEVRO ALESSANDRO</t>
  </si>
  <si>
    <t xml:space="preserve">POLCHI EMILE</t>
  </si>
  <si>
    <t xml:space="preserve">CAMPISI KARIM GASPARE</t>
  </si>
  <si>
    <t xml:space="preserve">MAGGIOLO CHRYSTIAN ALEJANDRO</t>
  </si>
  <si>
    <t xml:space="preserve">UCCHEDDU CRISTIAN</t>
  </si>
  <si>
    <t xml:space="preserve">GAVIOLI ANDREA</t>
  </si>
  <si>
    <t xml:space="preserve">SAININI SAMUELE</t>
  </si>
  <si>
    <t xml:space="preserve">PIGNATELLI SPINAZZOLA CARLO</t>
  </si>
  <si>
    <t xml:space="preserve">BELARDINELLI GABRIELE</t>
  </si>
  <si>
    <t xml:space="preserve">LEPORE DIEGO</t>
  </si>
  <si>
    <t xml:space="preserve">BORELLI S SANDRO ENRICO</t>
  </si>
  <si>
    <t xml:space="preserve">BEGGIORA NHARDAL</t>
  </si>
  <si>
    <t xml:space="preserve">ARPIGIANI ANDREAS</t>
  </si>
  <si>
    <t xml:space="preserve">ZANOBINI RICCARDO REDA</t>
  </si>
  <si>
    <t xml:space="preserve">IANNITTO SALVATORE MASSIMILIANO</t>
  </si>
  <si>
    <t xml:space="preserve">BARDI GIACOMO</t>
  </si>
  <si>
    <t xml:space="preserve">SEMINATI LORENZO</t>
  </si>
  <si>
    <t xml:space="preserve">GRANDI EDOARDO</t>
  </si>
  <si>
    <t xml:space="preserve">TIRALONGO DAVIDE</t>
  </si>
  <si>
    <t xml:space="preserve">PASQUALI MICHELE</t>
  </si>
  <si>
    <t xml:space="preserve">SELMO EDOARDO</t>
  </si>
  <si>
    <t xml:space="preserve">VULTAGGIO CARLO GIOVANNI MARIA</t>
  </si>
  <si>
    <t xml:space="preserve">DEVOTO GIUSEPPE</t>
  </si>
  <si>
    <t xml:space="preserve">TINARELLI ALESSANDRO</t>
  </si>
  <si>
    <t xml:space="preserve">MARCHIORI LUCA</t>
  </si>
  <si>
    <t xml:space="preserve">BELLESSO MATTIA</t>
  </si>
  <si>
    <t xml:space="preserve">CAMA ANDREA</t>
  </si>
  <si>
    <t xml:space="preserve">GRAVILI EMANUELE</t>
  </si>
  <si>
    <t xml:space="preserve">D'ADDA STEFANO</t>
  </si>
  <si>
    <t xml:space="preserve">CHIUMMARIELLO FRANCESCO MARIA</t>
  </si>
  <si>
    <t xml:space="preserve">PANZA NICOLO' GIULIO</t>
  </si>
  <si>
    <t xml:space="preserve">BONAVOGLIA ENRICO LUIGI</t>
  </si>
  <si>
    <t xml:space="preserve">GIANNAVOLA RAFFAELE</t>
  </si>
  <si>
    <t xml:space="preserve">LOVADINA LUCA</t>
  </si>
  <si>
    <t xml:space="preserve">TULISSO DIEGO</t>
  </si>
  <si>
    <t xml:space="preserve">GALLONE SIMONE</t>
  </si>
  <si>
    <t xml:space="preserve">CALLOCCHIA NATHAN</t>
  </si>
  <si>
    <t xml:space="preserve">GILDONE MATTIA</t>
  </si>
  <si>
    <t xml:space="preserve">RENDA MARCO</t>
  </si>
  <si>
    <t xml:space="preserve">CUSUMANO ALESSANDRO</t>
  </si>
  <si>
    <t xml:space="preserve">DEL CARRO FRANCESCO</t>
  </si>
  <si>
    <t xml:space="preserve">DE MARTINI GIULIO</t>
  </si>
  <si>
    <t xml:space="preserve">MINGRONE EDOARDO</t>
  </si>
  <si>
    <t xml:space="preserve">TAGLIAZUCCHI JACOPO</t>
  </si>
  <si>
    <t xml:space="preserve">MONTENERI ALESSANDRO</t>
  </si>
  <si>
    <t xml:space="preserve">BARILLI YURI</t>
  </si>
  <si>
    <t xml:space="preserve">SASSI ROBERTO</t>
  </si>
  <si>
    <t xml:space="preserve">PEDERZOLLI SIMONE</t>
  </si>
  <si>
    <t xml:space="preserve">DE FILIPPIS ALESSANDRO</t>
  </si>
  <si>
    <t xml:space="preserve">COPPO ALESSANDRO</t>
  </si>
  <si>
    <t xml:space="preserve">LICCI PAOLO ALFREDO</t>
  </si>
  <si>
    <t xml:space="preserve">DE GIRARDI ALESSANDRO</t>
  </si>
  <si>
    <t xml:space="preserve">ALUNNI SOLESTIZI LEONARDO</t>
  </si>
  <si>
    <t xml:space="preserve">COIANIZ LEONARDO</t>
  </si>
  <si>
    <t xml:space="preserve">AMENDOLA EMANUELE</t>
  </si>
  <si>
    <t xml:space="preserve">STAZIO ATTILIO</t>
  </si>
  <si>
    <t xml:space="preserve">GARIGLIO ALBERTO</t>
  </si>
  <si>
    <t xml:space="preserve">DE TOLEDO AQUILA LUIGI</t>
  </si>
  <si>
    <t xml:space="preserve">PETRACCO JACOPO</t>
  </si>
  <si>
    <t xml:space="preserve">CASCIARRI TOMMASO</t>
  </si>
  <si>
    <t xml:space="preserve">D'AMELIO ELIA</t>
  </si>
  <si>
    <t xml:space="preserve">DELL'ANTONIA LEONARDO</t>
  </si>
  <si>
    <t xml:space="preserve">FERRARI FEDERICO</t>
  </si>
  <si>
    <t xml:space="preserve">CHIRONI LUIGI FILIPPO</t>
  </si>
  <si>
    <t xml:space="preserve">SELVAGGI LUCA MARIO</t>
  </si>
  <si>
    <t xml:space="preserve">BOLZONELLA GIACOMO</t>
  </si>
  <si>
    <t xml:space="preserve">PIETROLONARDO FRANCESCO</t>
  </si>
  <si>
    <t xml:space="preserve">FARRUGGIO GIUSEPPE FRANCESCO</t>
  </si>
  <si>
    <t xml:space="preserve">SACCANI ZENO</t>
  </si>
  <si>
    <t xml:space="preserve">VERRI ALESSANDRO</t>
  </si>
  <si>
    <t xml:space="preserve">GASPARINI FRANCESCO</t>
  </si>
  <si>
    <t xml:space="preserve">INTARTAGLIA EMANUELE</t>
  </si>
  <si>
    <t xml:space="preserve">BONASSISA ANGELO</t>
  </si>
  <si>
    <t xml:space="preserve">PUCCINELLI VIRGILIO</t>
  </si>
  <si>
    <t xml:space="preserve">ABBRUZZESE LORENZO</t>
  </si>
  <si>
    <t xml:space="preserve">BORTOLUS CRISTIAN</t>
  </si>
  <si>
    <t xml:space="preserve">FALASCA MATTEO</t>
  </si>
  <si>
    <t xml:space="preserve">GRASSI PIETRO</t>
  </si>
  <si>
    <t xml:space="preserve">PISCOPO NICOLA</t>
  </si>
  <si>
    <t xml:space="preserve">FOSCHI FRANCESCO</t>
  </si>
  <si>
    <t xml:space="preserve">LUZZI SALVATORE</t>
  </si>
  <si>
    <t xml:space="preserve">CIRIGLIANO PIETRO</t>
  </si>
  <si>
    <t xml:space="preserve">ROSATO TOBIA</t>
  </si>
  <si>
    <t xml:space="preserve">PUGLISI DAVIDE</t>
  </si>
  <si>
    <t xml:space="preserve">BONAMICI LAPO</t>
  </si>
  <si>
    <t xml:space="preserve">PONZINI ANDREA</t>
  </si>
  <si>
    <t xml:space="preserve">ELIA EMANUELE</t>
  </si>
  <si>
    <t xml:space="preserve">UGGETTI EDOARDO</t>
  </si>
  <si>
    <t xml:space="preserve">BRIGNOLI ANDREW</t>
  </si>
  <si>
    <t xml:space="preserve">FRANZ ELIAS SAMUEL</t>
  </si>
  <si>
    <t xml:space="preserve">REBECCHI GIOVANNI</t>
  </si>
  <si>
    <t xml:space="preserve">ORIO EDOARDO</t>
  </si>
  <si>
    <t xml:space="preserve">ANDREON GIANLUKA</t>
  </si>
  <si>
    <t xml:space="preserve">LOPEZ SAMUELE</t>
  </si>
  <si>
    <t xml:space="preserve">ZINGARETTI ALESSANDRO</t>
  </si>
  <si>
    <t xml:space="preserve">CORDELLI LORENZO</t>
  </si>
  <si>
    <t xml:space="preserve">BASEGGIO TOMMASO</t>
  </si>
  <si>
    <t xml:space="preserve">BERNASCONI GIULIO</t>
  </si>
  <si>
    <t xml:space="preserve">RUSSO DANILO</t>
  </si>
  <si>
    <t xml:space="preserve">BRANNETTI RICCARDO</t>
  </si>
  <si>
    <t xml:space="preserve">PATI RICCARDO</t>
  </si>
  <si>
    <t xml:space="preserve">CONSALES GIOVANNI MARIA</t>
  </si>
  <si>
    <t xml:space="preserve">SANTUCCI PIERGIORGIO</t>
  </si>
  <si>
    <t xml:space="preserve">PORCU FRANCESCO</t>
  </si>
  <si>
    <t xml:space="preserve">FERRARI ANDREA</t>
  </si>
  <si>
    <t xml:space="preserve">CADELLI ELIA</t>
  </si>
  <si>
    <t xml:space="preserve">SIDONIO MATTIA</t>
  </si>
  <si>
    <t xml:space="preserve">DAL MONTE FEDERICO</t>
  </si>
  <si>
    <t xml:space="preserve">PALUSA MARCO</t>
  </si>
  <si>
    <t xml:space="preserve">BORGOGNO LORENZO</t>
  </si>
  <si>
    <t xml:space="preserve">AMATO FRANCESCO</t>
  </si>
  <si>
    <t xml:space="preserve">PAPPADIA NARDI FLAVIO</t>
  </si>
  <si>
    <t xml:space="preserve">MANNA VALERIO</t>
  </si>
  <si>
    <t xml:space="preserve">INSENGA CHRISTOF</t>
  </si>
  <si>
    <t xml:space="preserve">URZI' MATTEO</t>
  </si>
  <si>
    <t xml:space="preserve">GUTTILLA EMANUELE</t>
  </si>
  <si>
    <t xml:space="preserve">PAOLOZZI LORENZO</t>
  </si>
  <si>
    <t xml:space="preserve">TESTINI FILIPPO</t>
  </si>
  <si>
    <t xml:space="preserve">TROSSI FILIPPO</t>
  </si>
  <si>
    <t xml:space="preserve">NITTI DANIELE</t>
  </si>
  <si>
    <t xml:space="preserve">RUBINO NICOLO</t>
  </si>
  <si>
    <t xml:space="preserve">GRAZIOLI LEONARDO</t>
  </si>
  <si>
    <t xml:space="preserve">RODOLFO MOGGIA GIOVANNI</t>
  </si>
  <si>
    <t xml:space="preserve">BERTINI LEON</t>
  </si>
  <si>
    <t xml:space="preserve">COSTA MICHELE</t>
  </si>
  <si>
    <t xml:space="preserve">BENOMARI CLAUDIO</t>
  </si>
  <si>
    <t xml:space="preserve">RIGLIETTI ANDREA</t>
  </si>
  <si>
    <t xml:space="preserve">CALÀ EDOARDO</t>
  </si>
  <si>
    <t xml:space="preserve">BUREI GIORGIO</t>
  </si>
  <si>
    <t xml:space="preserve">PDCUS</t>
  </si>
  <si>
    <t xml:space="preserve">ROSA DAVIDE</t>
  </si>
  <si>
    <t xml:space="preserve">CASASSA THOMAS</t>
  </si>
  <si>
    <t xml:space="preserve">GELO GABRIELE</t>
  </si>
  <si>
    <t xml:space="preserve">DI FRANCESCO LORENZO</t>
  </si>
  <si>
    <t xml:space="preserve">ZANABONI RICCARDO</t>
  </si>
  <si>
    <t xml:space="preserve">CASERIO RICCARDO</t>
  </si>
  <si>
    <t xml:space="preserve">RULLI LORENZO</t>
  </si>
  <si>
    <t xml:space="preserve">FORLIVESI FRANCESCO</t>
  </si>
  <si>
    <t xml:space="preserve">DUDAU ALESSANDRO</t>
  </si>
  <si>
    <t xml:space="preserve">LOCALLO GIORGIO</t>
  </si>
  <si>
    <t xml:space="preserve">BERTI ENRICO</t>
  </si>
  <si>
    <t xml:space="preserve">ZANELLI MATTEO</t>
  </si>
  <si>
    <t xml:space="preserve">RESTANTE MATTIA</t>
  </si>
  <si>
    <t xml:space="preserve">FRASCOLI FRANCESCO</t>
  </si>
  <si>
    <t xml:space="preserve">MARCOMINI ALESSANDRO</t>
  </si>
  <si>
    <t xml:space="preserve">PONNO GABRIELE</t>
  </si>
  <si>
    <t xml:space="preserve">CANNIZZARO MATTEO</t>
  </si>
  <si>
    <t xml:space="preserve">ALECCI MATTIA</t>
  </si>
  <si>
    <t xml:space="preserve">COLOMBINI PIETRO ANGELO</t>
  </si>
  <si>
    <t xml:space="preserve">CREBEL SEBASTIANO</t>
  </si>
  <si>
    <t xml:space="preserve">SCARPA MATTIA</t>
  </si>
  <si>
    <t xml:space="preserve">MAGNI LEONARDO</t>
  </si>
  <si>
    <t xml:space="preserve">PARISIO JONATHAN JAQUES</t>
  </si>
  <si>
    <t xml:space="preserve">SACCON GIACOMO</t>
  </si>
  <si>
    <t xml:space="preserve">BRIOLA EMANUELE</t>
  </si>
  <si>
    <t xml:space="preserve">CIATTO FABRIZIO MARIA</t>
  </si>
  <si>
    <t xml:space="preserve">BRAMBILLA MICHELE</t>
  </si>
  <si>
    <t xml:space="preserve">GIOMMONI FILIPPO</t>
  </si>
  <si>
    <t xml:space="preserve">CONSORTE LEONARDO</t>
  </si>
  <si>
    <t xml:space="preserve">BIASI LEONARDO</t>
  </si>
  <si>
    <t xml:space="preserve">VERNAZZA CASTROMEDIANO GIULIO</t>
  </si>
  <si>
    <t xml:space="preserve">ROSSO DAVIDE</t>
  </si>
  <si>
    <t xml:space="preserve">ZANONI EMANUELE</t>
  </si>
  <si>
    <t xml:space="preserve">CHIAVONI LUCIO</t>
  </si>
  <si>
    <t xml:space="preserve">PRYTULA ROMAN</t>
  </si>
  <si>
    <t xml:space="preserve">LENZO ALBERTO</t>
  </si>
  <si>
    <t xml:space="preserve">FRIOLO GIOVANNI</t>
  </si>
  <si>
    <t xml:space="preserve">ROSSO LORENZO</t>
  </si>
  <si>
    <t xml:space="preserve">BRAGA MATTEO</t>
  </si>
  <si>
    <t xml:space="preserve">GUARDIGLI MICHELE</t>
  </si>
  <si>
    <t xml:space="preserve">GRANZIERO PAOLO</t>
  </si>
  <si>
    <t xml:space="preserve">GIOVANNINI FEDERICO</t>
  </si>
  <si>
    <t xml:space="preserve">MAZZOCCO SAMUELE</t>
  </si>
  <si>
    <t xml:space="preserve">POLI CLAUDIO</t>
  </si>
  <si>
    <t xml:space="preserve">MOLINELLI NATAN</t>
  </si>
  <si>
    <t xml:space="preserve">ALLIEVE  SPADA  FEMMINILE</t>
  </si>
  <si>
    <t xml:space="preserve">ROMANINI MARIASOLE</t>
  </si>
  <si>
    <t xml:space="preserve">DE DONNO CLARA</t>
  </si>
  <si>
    <t xml:space="preserve">BIANCHI BENEDETTA</t>
  </si>
  <si>
    <t xml:space="preserve">FERIOLI GIULIA</t>
  </si>
  <si>
    <t xml:space="preserve">CAMMARANO GIADA</t>
  </si>
  <si>
    <t xml:space="preserve">VERRI FLAVIA</t>
  </si>
  <si>
    <t xml:space="preserve">MATRIZI MEGGY</t>
  </si>
  <si>
    <t xml:space="preserve">BATTAGLINI LUCE</t>
  </si>
  <si>
    <t xml:space="preserve">RMFFO</t>
  </si>
  <si>
    <t xml:space="preserve">AVELLINO SARA</t>
  </si>
  <si>
    <t xml:space="preserve">ANILE CHIARA</t>
  </si>
  <si>
    <t xml:space="preserve">BOLTRI MAYA</t>
  </si>
  <si>
    <t xml:space="preserve">VICENTINI AMELIA</t>
  </si>
  <si>
    <t xml:space="preserve">ZAMBRINI ILARIA</t>
  </si>
  <si>
    <t xml:space="preserve">PALCHETTI BENEDETTA</t>
  </si>
  <si>
    <t xml:space="preserve">AURISICCHIO FEDERICA</t>
  </si>
  <si>
    <t xml:space="preserve">MUSUMECI SOFIA AGATA</t>
  </si>
  <si>
    <t xml:space="preserve">SPINIELLA ALESSANDRA</t>
  </si>
  <si>
    <t xml:space="preserve">MESSINA TERESA</t>
  </si>
  <si>
    <t xml:space="preserve">CIACCI EMMA</t>
  </si>
  <si>
    <t xml:space="preserve">GEI CATERINA</t>
  </si>
  <si>
    <t xml:space="preserve">SCHIEVENIN CELESTE</t>
  </si>
  <si>
    <t xml:space="preserve">CASALI SOFIA</t>
  </si>
  <si>
    <t xml:space="preserve">POLITELLI ELEONORA</t>
  </si>
  <si>
    <t xml:space="preserve">TONSO ALIKI</t>
  </si>
  <si>
    <t xml:space="preserve">MACIOCE GLORIA</t>
  </si>
  <si>
    <t xml:space="preserve">ONOFREI LUNA ANA MARIA</t>
  </si>
  <si>
    <t xml:space="preserve">GIARDINI CHIARA</t>
  </si>
  <si>
    <t xml:space="preserve">PRANDO EMMA VITTORIA</t>
  </si>
  <si>
    <t xml:space="preserve">PICCIONE MAYA</t>
  </si>
  <si>
    <t xml:space="preserve">LENSI ELEONORA</t>
  </si>
  <si>
    <t xml:space="preserve">DE NADAI BEATRICE</t>
  </si>
  <si>
    <t xml:space="preserve">BODINI CHIARA ADELIA</t>
  </si>
  <si>
    <t xml:space="preserve">PROIETTI PRISCILLA ANN</t>
  </si>
  <si>
    <t xml:space="preserve">POPA ALEXANDRINA</t>
  </si>
  <si>
    <t xml:space="preserve">RODARI MATILDE</t>
  </si>
  <si>
    <t xml:space="preserve">SPINELLI FRANCESCA</t>
  </si>
  <si>
    <t xml:space="preserve">LUCISANO ELENA</t>
  </si>
  <si>
    <t xml:space="preserve">FERRAMOSCA RACHELE</t>
  </si>
  <si>
    <t xml:space="preserve">STOPPA CAROLA</t>
  </si>
  <si>
    <t xml:space="preserve">BOTTAU RACHELE</t>
  </si>
  <si>
    <t xml:space="preserve">FACCHINI GIADA</t>
  </si>
  <si>
    <t xml:space="preserve">PARZANESE SARA</t>
  </si>
  <si>
    <t xml:space="preserve">CANETTOLI MARGHERITA</t>
  </si>
  <si>
    <t xml:space="preserve">HELLER GIOIA</t>
  </si>
  <si>
    <t xml:space="preserve">DE IACO ANNA</t>
  </si>
  <si>
    <t xml:space="preserve">LAGANÀ CRISTINA</t>
  </si>
  <si>
    <t xml:space="preserve">RUBIN CHIARA</t>
  </si>
  <si>
    <t xml:space="preserve">MIRANDOLA SARA</t>
  </si>
  <si>
    <t xml:space="preserve">SALTARELLI CECILIA</t>
  </si>
  <si>
    <t xml:space="preserve">BARACCANI VIRGINIA</t>
  </si>
  <si>
    <t xml:space="preserve">GRECO ADA</t>
  </si>
  <si>
    <t xml:space="preserve">SIMEONI GIULIA</t>
  </si>
  <si>
    <t xml:space="preserve">MARENCO CATERINA</t>
  </si>
  <si>
    <t xml:space="preserve">ELMO AGNESE</t>
  </si>
  <si>
    <t xml:space="preserve">MEDICI ANZHELINA MARIA ARCADIA</t>
  </si>
  <si>
    <t xml:space="preserve">MICHELETTI GINEVRA</t>
  </si>
  <si>
    <t xml:space="preserve">VINCENTI LUCIA</t>
  </si>
  <si>
    <t xml:space="preserve">FASINI SOPHIE</t>
  </si>
  <si>
    <t xml:space="preserve">BIONDI STELLA</t>
  </si>
  <si>
    <t xml:space="preserve">ZANOTTO ANITA</t>
  </si>
  <si>
    <t xml:space="preserve">CRIMI FEDERICA</t>
  </si>
  <si>
    <t xml:space="preserve">PALMIERI MATILDE</t>
  </si>
  <si>
    <t xml:space="preserve">ZAZA ARIANNA</t>
  </si>
  <si>
    <t xml:space="preserve">TORRENTE LIVIA</t>
  </si>
  <si>
    <t xml:space="preserve">BARTALONI EMMA</t>
  </si>
  <si>
    <t xml:space="preserve">CHELO MATILDE</t>
  </si>
  <si>
    <t xml:space="preserve">GONNELLI VITTORIA</t>
  </si>
  <si>
    <t xml:space="preserve">IPPOLITO AGNESE</t>
  </si>
  <si>
    <t xml:space="preserve">STOICA GIULIA MARIA</t>
  </si>
  <si>
    <t xml:space="preserve">FERRARA ADRIANA LUIGIA</t>
  </si>
  <si>
    <t xml:space="preserve">DE FELICE EMMA LUCIA</t>
  </si>
  <si>
    <t xml:space="preserve">DE ANGELI BEATRICE</t>
  </si>
  <si>
    <t xml:space="preserve">MARTI ANASTASIA</t>
  </si>
  <si>
    <t xml:space="preserve">PENAZZI ALESSIA</t>
  </si>
  <si>
    <t xml:space="preserve">ROSSI YLENIA</t>
  </si>
  <si>
    <t xml:space="preserve">CONFORTO AURORA</t>
  </si>
  <si>
    <t xml:space="preserve">FRANCISCONI VALENTINA</t>
  </si>
  <si>
    <t xml:space="preserve">FRIOLO ANASTASIA</t>
  </si>
  <si>
    <t xml:space="preserve">TIMOSSI MATILDE</t>
  </si>
  <si>
    <t xml:space="preserve">FAVARO ASIA</t>
  </si>
  <si>
    <t xml:space="preserve">GIACOMONE CERRUTI GRETA</t>
  </si>
  <si>
    <t xml:space="preserve">CASTIGLIONI DENISE</t>
  </si>
  <si>
    <t xml:space="preserve">BOLDINI GIULIA</t>
  </si>
  <si>
    <t xml:space="preserve">SIRONI MATILDE</t>
  </si>
  <si>
    <t xml:space="preserve">PEDONE GRETA</t>
  </si>
  <si>
    <t xml:space="preserve">FRAU ANITA FRANCESCA</t>
  </si>
  <si>
    <t xml:space="preserve">ASTERO MARTINA</t>
  </si>
  <si>
    <t xml:space="preserve">DE ORLEANS BORBON INES</t>
  </si>
  <si>
    <t xml:space="preserve">CARBONE VITTORIA</t>
  </si>
  <si>
    <t xml:space="preserve">CAVALIERE SARA</t>
  </si>
  <si>
    <t xml:space="preserve">RACITI VITTORIA</t>
  </si>
  <si>
    <t xml:space="preserve">MONTEVECCHI GIORGIA</t>
  </si>
  <si>
    <t xml:space="preserve">CUCCHIARA GIADA</t>
  </si>
  <si>
    <t xml:space="preserve">BALDI ANGELINA</t>
  </si>
  <si>
    <t xml:space="preserve">KARUCHENKO VIRA</t>
  </si>
  <si>
    <t xml:space="preserve">CAPORASO GIULIA</t>
  </si>
  <si>
    <t xml:space="preserve">CUZZOCREA ADELE</t>
  </si>
  <si>
    <t xml:space="preserve">LUONGO SOFIA</t>
  </si>
  <si>
    <t xml:space="preserve">BOVE BENEDETTA</t>
  </si>
  <si>
    <t xml:space="preserve">BIONDI CATERINA</t>
  </si>
  <si>
    <t xml:space="preserve">BONICALZA SARA</t>
  </si>
  <si>
    <t xml:space="preserve">GILARDONI CLARISSA GIOVANNA DOMINIQUE</t>
  </si>
  <si>
    <t xml:space="preserve">ORLANDI MARTINA</t>
  </si>
  <si>
    <t xml:space="preserve">CECCHETTI ANNIE</t>
  </si>
  <si>
    <t xml:space="preserve">PEGGI ALICE</t>
  </si>
  <si>
    <t xml:space="preserve">BARATTINI LUCIA VITTORIA</t>
  </si>
  <si>
    <t xml:space="preserve">SALERA GAIA</t>
  </si>
  <si>
    <t xml:space="preserve">ANDREOL ELENA</t>
  </si>
  <si>
    <t xml:space="preserve">STURIALE CLARA</t>
  </si>
  <si>
    <t xml:space="preserve">BARONI FRANCESCA</t>
  </si>
  <si>
    <t xml:space="preserve">GIARDINO GIORGIA</t>
  </si>
  <si>
    <t xml:space="preserve">MORGANTE GIADA</t>
  </si>
  <si>
    <t xml:space="preserve">REGGIO NICOLETTA</t>
  </si>
  <si>
    <t xml:space="preserve">ARDISSONE ANNA</t>
  </si>
  <si>
    <t xml:space="preserve">ZANATO ASIA ALESSANDRA</t>
  </si>
  <si>
    <t xml:space="preserve">CORTESI LETIZIA</t>
  </si>
  <si>
    <t xml:space="preserve">COLASANTO LINDA</t>
  </si>
  <si>
    <t xml:space="preserve">MANTOVANI ELETTRA</t>
  </si>
  <si>
    <t xml:space="preserve">CHIARETTI ALESSIA</t>
  </si>
  <si>
    <t xml:space="preserve">GIANNANGELI GIULIA</t>
  </si>
  <si>
    <t xml:space="preserve">MOLINARI NICOLE</t>
  </si>
  <si>
    <t xml:space="preserve">GARDENGHI ELETTRA</t>
  </si>
  <si>
    <t xml:space="preserve">FABRIS GAIA</t>
  </si>
  <si>
    <t xml:space="preserve">PANZA BENEDETTA</t>
  </si>
  <si>
    <t xml:space="preserve">PORCU CLELIA</t>
  </si>
  <si>
    <t xml:space="preserve">RUBECHI CLEMENTINA</t>
  </si>
  <si>
    <t xml:space="preserve">DI PEPPO MARTA IRMA</t>
  </si>
  <si>
    <t xml:space="preserve">CAVAZZI ALESSANDRA</t>
  </si>
  <si>
    <t xml:space="preserve">GRASSANO LUCREZIA</t>
  </si>
  <si>
    <t xml:space="preserve">COLLETTI GIULIA</t>
  </si>
  <si>
    <t xml:space="preserve">FINOTELLI GRETA</t>
  </si>
  <si>
    <t xml:space="preserve">DROGO AMANDA</t>
  </si>
  <si>
    <t xml:space="preserve">CORRADI EMMA</t>
  </si>
  <si>
    <t xml:space="preserve">BIGNULINI GIADA</t>
  </si>
  <si>
    <t xml:space="preserve">TANTERI MARTINA</t>
  </si>
  <si>
    <t xml:space="preserve">GAMBINO CHIARA</t>
  </si>
  <si>
    <t xml:space="preserve">TERMINIELLO SOFIA</t>
  </si>
  <si>
    <t xml:space="preserve">BERTULLI DEVA</t>
  </si>
  <si>
    <t xml:space="preserve">GRIECO ANGELA</t>
  </si>
  <si>
    <t xml:space="preserve">COSSU LUCREZIA MARIA</t>
  </si>
  <si>
    <t xml:space="preserve">VEGINI BIANCA</t>
  </si>
  <si>
    <t xml:space="preserve">VARNI MARIA VITTORIA</t>
  </si>
  <si>
    <t xml:space="preserve">VENÈ GIULIA</t>
  </si>
  <si>
    <t xml:space="preserve">MAZZON BIANCA</t>
  </si>
  <si>
    <t xml:space="preserve">BERGAMIN CLEOFE</t>
  </si>
  <si>
    <t xml:space="preserve">MELE DIANA</t>
  </si>
  <si>
    <t xml:space="preserve">CHIARENZA GIADA</t>
  </si>
  <si>
    <t xml:space="preserve">BIANCHINI NOEMI</t>
  </si>
  <si>
    <t xml:space="preserve">GIULIANI ANNA</t>
  </si>
  <si>
    <t xml:space="preserve">DI VITA GIULIA</t>
  </si>
  <si>
    <t xml:space="preserve">PATINI ALESSANDRA</t>
  </si>
  <si>
    <t xml:space="preserve">RAISSI KAMILIA</t>
  </si>
  <si>
    <t xml:space="preserve">TESTA SOFIA</t>
  </si>
  <si>
    <t xml:space="preserve">LAFFRANCHI ARIANNA</t>
  </si>
  <si>
    <t xml:space="preserve">PANTELLINI GIULIA</t>
  </si>
  <si>
    <t xml:space="preserve">TOFFALETTI LAILA</t>
  </si>
  <si>
    <t xml:space="preserve">MONTANINO FATIMA</t>
  </si>
  <si>
    <t xml:space="preserve">CRISTALLINI LETIZIA</t>
  </si>
  <si>
    <t xml:space="preserve">RUSCI CAMILLA</t>
  </si>
  <si>
    <t xml:space="preserve">SICUS</t>
  </si>
  <si>
    <t xml:space="preserve">MANTEGA GIULIA AURORA</t>
  </si>
  <si>
    <t xml:space="preserve">BOMARSI CAMILLA</t>
  </si>
  <si>
    <t xml:space="preserve">GIBERTONI ANNA</t>
  </si>
  <si>
    <t xml:space="preserve">FINIGUERRA CAMILLA</t>
  </si>
  <si>
    <t xml:space="preserve">RAVETTA OLIVIA</t>
  </si>
  <si>
    <t xml:space="preserve">STALLETTI AGATA</t>
  </si>
  <si>
    <t xml:space="preserve">GARIBALDI PANARESE CLARISSA</t>
  </si>
  <si>
    <t xml:space="preserve">CARRETTI ALESSIA</t>
  </si>
  <si>
    <t xml:space="preserve">CELLA MATILDE</t>
  </si>
  <si>
    <t xml:space="preserve">PERTEGHELLA ANNA</t>
  </si>
  <si>
    <t xml:space="preserve">NEGRI CAMILLA</t>
  </si>
  <si>
    <t xml:space="preserve">PACUCCI LUDOVICA</t>
  </si>
  <si>
    <t xml:space="preserve">COLELLA CATERINA</t>
  </si>
  <si>
    <t xml:space="preserve">TESSAGLIA MATILDE GRAZIA</t>
  </si>
  <si>
    <t xml:space="preserve">GHEDIN VIRGINIA</t>
  </si>
  <si>
    <t xml:space="preserve">SPADA FRANCESCA</t>
  </si>
  <si>
    <t xml:space="preserve">RIGATO ANITA</t>
  </si>
  <si>
    <t xml:space="preserve">VERRONE AURORA</t>
  </si>
  <si>
    <t xml:space="preserve">FALCIER AURORA</t>
  </si>
  <si>
    <t xml:space="preserve">ROMIN KATHERINA</t>
  </si>
  <si>
    <t xml:space="preserve">BOANO FRANCESCA</t>
  </si>
  <si>
    <t xml:space="preserve">PELLEI VALENTINA</t>
  </si>
  <si>
    <t xml:space="preserve">GIANOLA TERESA</t>
  </si>
  <si>
    <t xml:space="preserve">LAURIOLA LILIANA</t>
  </si>
  <si>
    <t xml:space="preserve">PAPI VIOLA</t>
  </si>
  <si>
    <t xml:space="preserve">CALVO COSTANZA</t>
  </si>
  <si>
    <t xml:space="preserve">GIRELLI GAIA</t>
  </si>
  <si>
    <t xml:space="preserve">COGLIATI KAREN</t>
  </si>
  <si>
    <t xml:space="preserve">LUCCHINO VITTORIA</t>
  </si>
  <si>
    <t xml:space="preserve">MAESTÀ ALESSIA</t>
  </si>
  <si>
    <t xml:space="preserve">SAVI MARTINA</t>
  </si>
  <si>
    <t xml:space="preserve">BLDOL</t>
  </si>
  <si>
    <t xml:space="preserve">GIUNTA GINEVRA</t>
  </si>
  <si>
    <t xml:space="preserve">PENSATO GRETA</t>
  </si>
  <si>
    <t xml:space="preserve">ISSCH</t>
  </si>
  <si>
    <t xml:space="preserve">PREZZI VIVIENNE</t>
  </si>
  <si>
    <t xml:space="preserve">MATTICARI GIULIA</t>
  </si>
  <si>
    <t xml:space="preserve">ANTENUCCI MARIA PIA</t>
  </si>
  <si>
    <t xml:space="preserve">GUIDI SOFIA</t>
  </si>
  <si>
    <t xml:space="preserve">SALAMANDRA SOFIA</t>
  </si>
  <si>
    <t xml:space="preserve">BITNER MARGHERITA</t>
  </si>
  <si>
    <t xml:space="preserve">D'AGOSTINI MARIA DOMENICA</t>
  </si>
  <si>
    <t xml:space="preserve">DESANTIS MARTA</t>
  </si>
  <si>
    <t xml:space="preserve">MODENA ELENA</t>
  </si>
  <si>
    <t xml:space="preserve">MORRA EMMA</t>
  </si>
  <si>
    <t xml:space="preserve">SEMENDIAIEVA IEVA</t>
  </si>
  <si>
    <t xml:space="preserve">COATI REBECCA ERMINIA</t>
  </si>
  <si>
    <t xml:space="preserve">PIRODDI GIULIA MARIA</t>
  </si>
  <si>
    <t xml:space="preserve">SESTI AURORA</t>
  </si>
  <si>
    <t xml:space="preserve">PELLEGRINI SOPHIE</t>
  </si>
  <si>
    <t xml:space="preserve">L'ALTRELLA VITTORIA</t>
  </si>
  <si>
    <t xml:space="preserve">ALLIEVI  SPADA  MASCHILE</t>
  </si>
  <si>
    <t xml:space="preserve">MOLLERO MATTIA</t>
  </si>
  <si>
    <t xml:space="preserve">IADARESTA GIUSEPPE</t>
  </si>
  <si>
    <t xml:space="preserve">FERRO DANIEL</t>
  </si>
  <si>
    <t xml:space="preserve">SEMILIA EDOARDO</t>
  </si>
  <si>
    <t xml:space="preserve">ANTONIOU ACHILLEAS</t>
  </si>
  <si>
    <t xml:space="preserve">DINI FABIO</t>
  </si>
  <si>
    <t xml:space="preserve">CUTTICA TOMMASO</t>
  </si>
  <si>
    <t xml:space="preserve">FRANCHI EDOARDO</t>
  </si>
  <si>
    <t xml:space="preserve">TAPPERO MATTIA</t>
  </si>
  <si>
    <t xml:space="preserve">ROPPO GIORGIO</t>
  </si>
  <si>
    <t xml:space="preserve">SUPINO ANDREA</t>
  </si>
  <si>
    <t xml:space="preserve">GRAZIANO MATTEO</t>
  </si>
  <si>
    <t xml:space="preserve">GALLORINI LORENZO</t>
  </si>
  <si>
    <t xml:space="preserve">ORMANNI ALESSANDRO</t>
  </si>
  <si>
    <t xml:space="preserve">BELLINI SAMUELE</t>
  </si>
  <si>
    <t xml:space="preserve">MERLI ALESSANDRO</t>
  </si>
  <si>
    <t xml:space="preserve">PIRAS MATTIA</t>
  </si>
  <si>
    <t xml:space="preserve">RUSTIGHI DIEGO</t>
  </si>
  <si>
    <t xml:space="preserve">SIVIERO MARTINO</t>
  </si>
  <si>
    <t xml:space="preserve">BARONCI JACOPO</t>
  </si>
  <si>
    <t xml:space="preserve">SPADA SIMONE</t>
  </si>
  <si>
    <t xml:space="preserve">DI DONATO NOEL</t>
  </si>
  <si>
    <t xml:space="preserve">CHIAPPINI ALESSANDRO</t>
  </si>
  <si>
    <t xml:space="preserve">GRAZIANI DARIO</t>
  </si>
  <si>
    <t xml:space="preserve">DI DOMENICO ANTONIO</t>
  </si>
  <si>
    <t xml:space="preserve">MERCURIO LUIGI</t>
  </si>
  <si>
    <t xml:space="preserve">FAZIO GABRIELE</t>
  </si>
  <si>
    <t xml:space="preserve">PACSP</t>
  </si>
  <si>
    <t xml:space="preserve">LA FORZA FRANCESCO</t>
  </si>
  <si>
    <t xml:space="preserve">BOSCHI LORENZO</t>
  </si>
  <si>
    <t xml:space="preserve">BASTONI JACOPO</t>
  </si>
  <si>
    <t xml:space="preserve">SIMONE ALAN</t>
  </si>
  <si>
    <t xml:space="preserve">DELLA VEDOVA DAVIDE</t>
  </si>
  <si>
    <t xml:space="preserve">CIAMPAGLIA GABRIELE GINO</t>
  </si>
  <si>
    <t xml:space="preserve">MERCIAI MATTIA</t>
  </si>
  <si>
    <t xml:space="preserve">ALIPRANDI RICCARDO</t>
  </si>
  <si>
    <t xml:space="preserve">CAMPANA NICCOLO'</t>
  </si>
  <si>
    <t xml:space="preserve">CARLI STEFANO</t>
  </si>
  <si>
    <t xml:space="preserve">BAU' RICCARDO</t>
  </si>
  <si>
    <t xml:space="preserve">NAPOLI MULIERI VALERIO</t>
  </si>
  <si>
    <t xml:space="preserve">BOETTO GIONA</t>
  </si>
  <si>
    <t xml:space="preserve">ZERBONI ELIAN</t>
  </si>
  <si>
    <t xml:space="preserve">MIRRA MATTEO</t>
  </si>
  <si>
    <t xml:space="preserve">PIZZONI ARDEMANI ANTONIO</t>
  </si>
  <si>
    <t xml:space="preserve">MONFARDINI GIOVANNI CARLO</t>
  </si>
  <si>
    <t xml:space="preserve">GIORDANENGO FILIPPO</t>
  </si>
  <si>
    <t xml:space="preserve">MARINARO VINCENZOMARIA</t>
  </si>
  <si>
    <t xml:space="preserve">PIROLO FRANCESCO</t>
  </si>
  <si>
    <t xml:space="preserve">ZANETTI MATTEO</t>
  </si>
  <si>
    <t xml:space="preserve">CORAZZA TOMMASO</t>
  </si>
  <si>
    <t xml:space="preserve">GORGONI SANTIAGO</t>
  </si>
  <si>
    <t xml:space="preserve">D'AMICO FRANCESCO</t>
  </si>
  <si>
    <t xml:space="preserve">CHTEA</t>
  </si>
  <si>
    <t xml:space="preserve">MESCALCHIN ALESSANDRO</t>
  </si>
  <si>
    <t xml:space="preserve">COPETTI ZOILO</t>
  </si>
  <si>
    <t xml:space="preserve">ZANZI PIETRO</t>
  </si>
  <si>
    <t xml:space="preserve">MIGALE ANTONIO</t>
  </si>
  <si>
    <t xml:space="preserve">LEONARDI MATTIA</t>
  </si>
  <si>
    <t xml:space="preserve">GRUNER KYLE</t>
  </si>
  <si>
    <t xml:space="preserve">VERDUCCI THOMAS</t>
  </si>
  <si>
    <t xml:space="preserve">BONO CARLO</t>
  </si>
  <si>
    <t xml:space="preserve">BORELLI NICCOLO'</t>
  </si>
  <si>
    <t xml:space="preserve">CIANI FRANCESCO</t>
  </si>
  <si>
    <t xml:space="preserve">MORETTI ALESSANDRO</t>
  </si>
  <si>
    <t xml:space="preserve">VIALE ALESSIO</t>
  </si>
  <si>
    <t xml:space="preserve">MASSARI PIETRO MARIA</t>
  </si>
  <si>
    <t xml:space="preserve">GIORGI ALVISE</t>
  </si>
  <si>
    <t xml:space="preserve">VIALE MARCELLO</t>
  </si>
  <si>
    <t xml:space="preserve">SAMARITANI ANDREA</t>
  </si>
  <si>
    <t xml:space="preserve">WUNSCH THOMAS</t>
  </si>
  <si>
    <t xml:space="preserve">PEDERZOLI NICCOLO'</t>
  </si>
  <si>
    <t xml:space="preserve">POLO GIOVANNI</t>
  </si>
  <si>
    <t xml:space="preserve">SABA EDWARD HUGO</t>
  </si>
  <si>
    <t xml:space="preserve">MESCOLOTTO DAVIDE</t>
  </si>
  <si>
    <t xml:space="preserve">TOVANI GIOVANNI</t>
  </si>
  <si>
    <t xml:space="preserve">PARUSSATTI RICCARDO</t>
  </si>
  <si>
    <t xml:space="preserve">MARIANI ROBERTO</t>
  </si>
  <si>
    <t xml:space="preserve">BENVENUTI LORENZO</t>
  </si>
  <si>
    <t xml:space="preserve">SPADONI ALBERTO</t>
  </si>
  <si>
    <t xml:space="preserve">DESANTIS MATTEO COSIMO</t>
  </si>
  <si>
    <t xml:space="preserve">VASSALLO NICOLO'</t>
  </si>
  <si>
    <t xml:space="preserve">ZECCHI TAZIO</t>
  </si>
  <si>
    <t xml:space="preserve">MORETTI ERIK</t>
  </si>
  <si>
    <t xml:space="preserve">NENCIONI GABRIELE</t>
  </si>
  <si>
    <t xml:space="preserve">SPOLIDORO GREGORIO</t>
  </si>
  <si>
    <t xml:space="preserve">D'ELIA DANIELE</t>
  </si>
  <si>
    <t xml:space="preserve">PELLEGRINO PATRIC</t>
  </si>
  <si>
    <t xml:space="preserve">BERTINETTI EUGENIO</t>
  </si>
  <si>
    <t xml:space="preserve">SPADONI SEBASTIANO</t>
  </si>
  <si>
    <t xml:space="preserve">OTTAIANO ALESSANDRO</t>
  </si>
  <si>
    <t xml:space="preserve">AFANASIEV LORENZO MATTIA</t>
  </si>
  <si>
    <t xml:space="preserve">INCARBONE ALDO</t>
  </si>
  <si>
    <t xml:space="preserve">SANTERAMO MATTIA</t>
  </si>
  <si>
    <t xml:space="preserve">MAIO ELIA</t>
  </si>
  <si>
    <t xml:space="preserve">REINOTTI MATTIA</t>
  </si>
  <si>
    <t xml:space="preserve">PATANE ALBERTO</t>
  </si>
  <si>
    <t xml:space="preserve">CERQUETTI MATTEO</t>
  </si>
  <si>
    <t xml:space="preserve">MARANI FRANCESCO</t>
  </si>
  <si>
    <t xml:space="preserve">RIGOTTI DARIO</t>
  </si>
  <si>
    <t xml:space="preserve">LIZZIO DARIO</t>
  </si>
  <si>
    <t xml:space="preserve">MINI NICOLO'</t>
  </si>
  <si>
    <t xml:space="preserve">BENNICI MATTEO LUCIANO</t>
  </si>
  <si>
    <t xml:space="preserve">BONACINI ALESSANDRO</t>
  </si>
  <si>
    <t xml:space="preserve">OFFER ANDREW DANIEL</t>
  </si>
  <si>
    <t xml:space="preserve">MARIANI TOMMASO</t>
  </si>
  <si>
    <t xml:space="preserve">LORO GIOVANNI</t>
  </si>
  <si>
    <t xml:space="preserve">TADDEI GIACOMO</t>
  </si>
  <si>
    <t xml:space="preserve">PALMIERI MATTEO</t>
  </si>
  <si>
    <t xml:space="preserve">DALIA MICHELE OTTAVIO</t>
  </si>
  <si>
    <t xml:space="preserve">CASAGRANDE ARJUN</t>
  </si>
  <si>
    <t xml:space="preserve">ROSSI ETTORE</t>
  </si>
  <si>
    <t xml:space="preserve">GAZZERA LUIGI</t>
  </si>
  <si>
    <t xml:space="preserve">BIANCHI SIMONE</t>
  </si>
  <si>
    <t xml:space="preserve">VARGIU BRIAN</t>
  </si>
  <si>
    <t xml:space="preserve">CASTELLANI LUCA</t>
  </si>
  <si>
    <t xml:space="preserve">NATIVI ANDREA</t>
  </si>
  <si>
    <t xml:space="preserve">RABASCO FEDERICO</t>
  </si>
  <si>
    <t xml:space="preserve">MORENI DARIO</t>
  </si>
  <si>
    <t xml:space="preserve">PAROLIN ANDREA</t>
  </si>
  <si>
    <t xml:space="preserve">MANISCALCO GIUSEPPE</t>
  </si>
  <si>
    <t xml:space="preserve">FORNO DAVIDE</t>
  </si>
  <si>
    <t xml:space="preserve">BRIANESE ANDREA</t>
  </si>
  <si>
    <t xml:space="preserve">BOATTO LORENZO</t>
  </si>
  <si>
    <t xml:space="preserve">RMAPP</t>
  </si>
  <si>
    <t xml:space="preserve">CERRONI GIORGIO</t>
  </si>
  <si>
    <t xml:space="preserve">CHIRICO SIMONE</t>
  </si>
  <si>
    <t xml:space="preserve">PATTI GIACOMO ARTURO</t>
  </si>
  <si>
    <t xml:space="preserve">BOTTA PAEZ JOSE SALVATORE</t>
  </si>
  <si>
    <t xml:space="preserve">WANG KING GIOVANNI</t>
  </si>
  <si>
    <t xml:space="preserve">GIROTTI VITTORIO</t>
  </si>
  <si>
    <t xml:space="preserve">GOTTI EDOARDO</t>
  </si>
  <si>
    <t xml:space="preserve">MESCHIARI JOHN CLAUDIO</t>
  </si>
  <si>
    <t xml:space="preserve">DI FANT FRANCESCO</t>
  </si>
  <si>
    <t xml:space="preserve">TULLIO GABRIELE</t>
  </si>
  <si>
    <t xml:space="preserve">BONIFACIO LEONARDO</t>
  </si>
  <si>
    <t xml:space="preserve">TORTORELLA LORENZO</t>
  </si>
  <si>
    <t xml:space="preserve">CAMPORESI OSCAR</t>
  </si>
  <si>
    <t xml:space="preserve">GUERRATO GREGORIO</t>
  </si>
  <si>
    <t xml:space="preserve">FAGANELLO ANDREA</t>
  </si>
  <si>
    <t xml:space="preserve">COMERIO GIACOMO</t>
  </si>
  <si>
    <t xml:space="preserve">PETROSINO DAVIDE LUIGI</t>
  </si>
  <si>
    <t xml:space="preserve">POLITO FEDERICO</t>
  </si>
  <si>
    <t xml:space="preserve">GRIFONI MATTEO</t>
  </si>
  <si>
    <t xml:space="preserve">SIMONELLI ENNIO</t>
  </si>
  <si>
    <t xml:space="preserve">LAUDANI ALESSANDRO</t>
  </si>
  <si>
    <t xml:space="preserve">CUSSOTTO ENRICO</t>
  </si>
  <si>
    <t xml:space="preserve">SATTA ANDREA</t>
  </si>
  <si>
    <t xml:space="preserve">BORGHI SAMUELE</t>
  </si>
  <si>
    <t xml:space="preserve">ZILOCCHI EUGENIO</t>
  </si>
  <si>
    <t xml:space="preserve">GAVA ALESSANDRO</t>
  </si>
  <si>
    <t xml:space="preserve">MAFFUCCI DAVIDE</t>
  </si>
  <si>
    <t xml:space="preserve">TRUCCO LUCA</t>
  </si>
  <si>
    <t xml:space="preserve">CONTE LORENZO</t>
  </si>
  <si>
    <t xml:space="preserve">PETITCOLLIN PAUL</t>
  </si>
  <si>
    <t xml:space="preserve">PUPINO GIACOMO</t>
  </si>
  <si>
    <t xml:space="preserve">BONICELLI DELLA VITE ANDREA</t>
  </si>
  <si>
    <t xml:space="preserve">CANCIALLI DAVIDE</t>
  </si>
  <si>
    <t xml:space="preserve">FIATR</t>
  </si>
  <si>
    <t xml:space="preserve">ERMIDORO CLAUDIO</t>
  </si>
  <si>
    <t xml:space="preserve">DICORATO SAMUELE</t>
  </si>
  <si>
    <t xml:space="preserve">BOCCALI ALEX</t>
  </si>
  <si>
    <t xml:space="preserve">ALFERI TOMMASO</t>
  </si>
  <si>
    <t xml:space="preserve">MANGINI ELIA</t>
  </si>
  <si>
    <t xml:space="preserve">ROSSI ANDREA</t>
  </si>
  <si>
    <t xml:space="preserve">PICCOLI GABRIELE</t>
  </si>
  <si>
    <t xml:space="preserve">CRISPINO FABIO MARIA</t>
  </si>
  <si>
    <t xml:space="preserve">FIRINU GABRIELE</t>
  </si>
  <si>
    <t xml:space="preserve">DRAGO TOMMASO</t>
  </si>
  <si>
    <t xml:space="preserve">PICOZZI EVANGELIS AUGUSTO</t>
  </si>
  <si>
    <t xml:space="preserve">MENDY PIETRO JOSEPH</t>
  </si>
  <si>
    <t xml:space="preserve">FINARDI GIOVANNI</t>
  </si>
  <si>
    <t xml:space="preserve">MILICI SAMUELE</t>
  </si>
  <si>
    <t xml:space="preserve">CLEMENTI NICOLO'</t>
  </si>
  <si>
    <t xml:space="preserve">MONDELLO LETTERIO</t>
  </si>
  <si>
    <t xml:space="preserve">PUCCIO EDOARDO</t>
  </si>
  <si>
    <t xml:space="preserve">DE VIVO GIORGIO</t>
  </si>
  <si>
    <t xml:space="preserve">DOVERI TADDEO</t>
  </si>
  <si>
    <t xml:space="preserve">FERRARO FILIPPO</t>
  </si>
  <si>
    <t xml:space="preserve">ANGLANO COSIMO NICCOLO'</t>
  </si>
  <si>
    <t xml:space="preserve">ZANARDINI PIETRO GIUSEPPE</t>
  </si>
  <si>
    <t xml:space="preserve">MAGGIO FEDERICO</t>
  </si>
  <si>
    <t xml:space="preserve">VICENTI BAOJIE PIETRO</t>
  </si>
  <si>
    <t xml:space="preserve">PALMAN LORENZO</t>
  </si>
  <si>
    <t xml:space="preserve">CATTI GUIDO</t>
  </si>
  <si>
    <t xml:space="preserve">BOCCAFOLI DIEGO</t>
  </si>
  <si>
    <t xml:space="preserve">MUGNARI LORENZO</t>
  </si>
  <si>
    <t xml:space="preserve">ZILOCCHI LEONARDO</t>
  </si>
  <si>
    <t xml:space="preserve">MANCONI FRANCESCO</t>
  </si>
  <si>
    <t xml:space="preserve">FUMO FRANCESCO</t>
  </si>
  <si>
    <t xml:space="preserve">CRAVERO GABRIELE</t>
  </si>
  <si>
    <t xml:space="preserve">BONVEGNA GERMANO</t>
  </si>
  <si>
    <t xml:space="preserve">ROPPO LEONARDO</t>
  </si>
  <si>
    <t xml:space="preserve">SONA EDOARDO</t>
  </si>
  <si>
    <t xml:space="preserve">ZANETTE MASSIMO</t>
  </si>
  <si>
    <t xml:space="preserve">LEECH ALFRED</t>
  </si>
  <si>
    <t xml:space="preserve">BARONE PASQUALE</t>
  </si>
  <si>
    <t xml:space="preserve">VITI GIOVANNI</t>
  </si>
  <si>
    <t xml:space="preserve">ROSSI GUIDO MARIA</t>
  </si>
  <si>
    <t xml:space="preserve">PISTONE GABRIELE MARIA</t>
  </si>
  <si>
    <t xml:space="preserve">FAGGIOLI ZACCARIA</t>
  </si>
  <si>
    <t xml:space="preserve">GIGLIOLA MICHELANGELO</t>
  </si>
  <si>
    <t xml:space="preserve">FUMAROLA GIANFRANCO</t>
  </si>
  <si>
    <t xml:space="preserve">VONA MATT AUSTIN</t>
  </si>
  <si>
    <t xml:space="preserve">CELI CHRISTIAN</t>
  </si>
  <si>
    <t xml:space="preserve">PIGNATELLI PIETRO</t>
  </si>
  <si>
    <t xml:space="preserve">FONTANA ANGELO</t>
  </si>
  <si>
    <t xml:space="preserve">COSTANTINI FRANCESCO MARIA</t>
  </si>
  <si>
    <t xml:space="preserve">SANTAGATA GABRIEL</t>
  </si>
  <si>
    <t xml:space="preserve">POZZOLI GIOVANNI</t>
  </si>
  <si>
    <t xml:space="preserve">MARZEGLIA LORENZO</t>
  </si>
  <si>
    <t xml:space="preserve">PROIETTI SAVINA MATTIA</t>
  </si>
  <si>
    <t xml:space="preserve">RIZZI ALEKSANDR</t>
  </si>
  <si>
    <t xml:space="preserve">POZZA RICCARDO</t>
  </si>
  <si>
    <t xml:space="preserve">LOVERA MATTEO</t>
  </si>
  <si>
    <t xml:space="preserve">MANENTI MARCO</t>
  </si>
  <si>
    <t xml:space="preserve">ANSELMO MATTEO</t>
  </si>
  <si>
    <t xml:space="preserve">BORTOLUZZI AMEDEO</t>
  </si>
  <si>
    <t xml:space="preserve">CAPRINO GIOVANNI</t>
  </si>
  <si>
    <t xml:space="preserve">GRIZI MATTEO</t>
  </si>
  <si>
    <t xml:space="preserve">TOLINO PIETRO</t>
  </si>
  <si>
    <t xml:space="preserve">DI IORIO DOMENICO</t>
  </si>
  <si>
    <t xml:space="preserve">FILOCAMO FRANCESCO</t>
  </si>
  <si>
    <t xml:space="preserve">MORANDO MANUEL</t>
  </si>
  <si>
    <t xml:space="preserve">DE SANTIS BRUNO ANTONIO FRANCESCO</t>
  </si>
  <si>
    <t xml:space="preserve">MAZZI ALBERTO</t>
  </si>
  <si>
    <t xml:space="preserve">GHIGNA YUAN PENG FEDERICO</t>
  </si>
  <si>
    <t xml:space="preserve">SCALA SAMUELE</t>
  </si>
  <si>
    <t xml:space="preserve">ARTOSI NICOLAS</t>
  </si>
  <si>
    <t xml:space="preserve">OBERTO GIACOMO MATTEO</t>
  </si>
  <si>
    <t xml:space="preserve">GIORDANO ENRICO</t>
  </si>
  <si>
    <t xml:space="preserve">PIARULLI NICOLAS</t>
  </si>
  <si>
    <t xml:space="preserve">MARTIGNON MATTIA</t>
  </si>
  <si>
    <t xml:space="preserve">FASCIOLO ORLANDO</t>
  </si>
  <si>
    <t xml:space="preserve">ANTONELLI FILIPPO</t>
  </si>
  <si>
    <t xml:space="preserve">TROMBINI GABRIELE</t>
  </si>
  <si>
    <t xml:space="preserve">BERNARDINI STIVEN</t>
  </si>
  <si>
    <t xml:space="preserve">BORGESE LUCA</t>
  </si>
  <si>
    <t xml:space="preserve">ARDIZZI RICCARDO</t>
  </si>
  <si>
    <t xml:space="preserve">SETTI ANTONIO</t>
  </si>
  <si>
    <t xml:space="preserve">LIETTI CESARE DAKA</t>
  </si>
  <si>
    <t xml:space="preserve">PEDRONI RICCARDO</t>
  </si>
  <si>
    <t xml:space="preserve">TROMBOTTO SIMONE</t>
  </si>
  <si>
    <t xml:space="preserve">ZACCO GIULIO</t>
  </si>
  <si>
    <t xml:space="preserve">MACCARONE DAVIDE</t>
  </si>
  <si>
    <t xml:space="preserve">DE MENDONCA FLORIAN STEFANO CHARLES L S</t>
  </si>
  <si>
    <t xml:space="preserve">TASSI TOMMASO</t>
  </si>
  <si>
    <t xml:space="preserve">DONNA MARIO ALESSANDRO</t>
  </si>
  <si>
    <t xml:space="preserve">SANTAROSSA WILLIAM</t>
  </si>
  <si>
    <t xml:space="preserve">PNFTD</t>
  </si>
  <si>
    <t xml:space="preserve">GIAFFREDO FILIPPO</t>
  </si>
  <si>
    <t xml:space="preserve">SIMCOE THEODORE</t>
  </si>
  <si>
    <t xml:space="preserve">FIDICCI LUCA OMAR</t>
  </si>
  <si>
    <t xml:space="preserve">MORESCHI MATTEO EUGENIO</t>
  </si>
  <si>
    <t xml:space="preserve">MORATA GIULIO AMEDEO</t>
  </si>
  <si>
    <t xml:space="preserve">PAGANO BERNARDO</t>
  </si>
  <si>
    <t xml:space="preserve">CAMERONI CARLO</t>
  </si>
  <si>
    <t xml:space="preserve">ANGELUCCI MATTIA</t>
  </si>
  <si>
    <t xml:space="preserve">ROSSETTI NICCOLO' FRANCESCO</t>
  </si>
  <si>
    <t xml:space="preserve">BARBARISI MARCO</t>
  </si>
  <si>
    <t xml:space="preserve">SCATTOLA ALBERTO</t>
  </si>
  <si>
    <t xml:space="preserve">GARCIA SIGNORI LEONARDO</t>
  </si>
  <si>
    <t xml:space="preserve">PROIETTI EDOARDO</t>
  </si>
  <si>
    <t xml:space="preserve">SANTAGATA ALBERTO</t>
  </si>
  <si>
    <t xml:space="preserve">CALLONI FILIPPO</t>
  </si>
  <si>
    <t xml:space="preserve">VALENTE SIMONE</t>
  </si>
  <si>
    <t xml:space="preserve">MURANO ALESSANDRO</t>
  </si>
  <si>
    <t xml:space="preserve">MARTONE ANDREA MARIO</t>
  </si>
  <si>
    <t xml:space="preserve">DA EMPOLI IACOPO</t>
  </si>
  <si>
    <t xml:space="preserve">MINARDI FRANCESCO</t>
  </si>
  <si>
    <t xml:space="preserve">FINOTTI FILIPPO</t>
  </si>
  <si>
    <t xml:space="preserve">BARALDI TEODORO</t>
  </si>
  <si>
    <t xml:space="preserve">GIROTTO TOMMASO</t>
  </si>
  <si>
    <t xml:space="preserve">MARZARI GABRIELE</t>
  </si>
  <si>
    <t xml:space="preserve">ABBALLE GAETANO</t>
  </si>
  <si>
    <t xml:space="preserve">BIASI GIOVANNI</t>
  </si>
  <si>
    <t xml:space="preserve">PICCARDI MICHELE</t>
  </si>
  <si>
    <t xml:space="preserve">MOSCARDI ALESSANDRO</t>
  </si>
  <si>
    <t xml:space="preserve">RENIS DAVIDE</t>
  </si>
  <si>
    <t xml:space="preserve">FURLAN LORENZO</t>
  </si>
  <si>
    <t xml:space="preserve">GAZZETTA PIETRO</t>
  </si>
  <si>
    <t xml:space="preserve">DE PAOLI ENRICO</t>
  </si>
  <si>
    <t xml:space="preserve">SONZINI RICCARDO</t>
  </si>
  <si>
    <t xml:space="preserve">LO RUSSO TANCREDI</t>
  </si>
  <si>
    <t xml:space="preserve">GUERRA IOANNIS</t>
  </si>
  <si>
    <t xml:space="preserve">QUERZÈ LUCA</t>
  </si>
  <si>
    <t xml:space="preserve">DI FRATTA ANGELO</t>
  </si>
  <si>
    <t xml:space="preserve">FICARA SAMUELE</t>
  </si>
  <si>
    <t xml:space="preserve">SALFETNYK DENYS</t>
  </si>
  <si>
    <t xml:space="preserve">BARBIERI RUBEN</t>
  </si>
  <si>
    <t xml:space="preserve">DE STEFANO RAFFAELE</t>
  </si>
  <si>
    <t xml:space="preserve">PELLICANÒ FABRIZIO</t>
  </si>
  <si>
    <t xml:space="preserve">TRITELLI FRANCESCO</t>
  </si>
  <si>
    <t xml:space="preserve">FANCELLO ALBERTO</t>
  </si>
  <si>
    <t xml:space="preserve">CIPOLLETTA FRANCESCO</t>
  </si>
  <si>
    <t xml:space="preserve">CIARDO LORENZO</t>
  </si>
  <si>
    <t xml:space="preserve">BELELLI EDOARDO</t>
  </si>
  <si>
    <t xml:space="preserve">FARINA GIANLUCA</t>
  </si>
  <si>
    <t xml:space="preserve">TARRICONE SIMONE</t>
  </si>
  <si>
    <t xml:space="preserve">MAGI ALBERTO</t>
  </si>
  <si>
    <t xml:space="preserve">TERRENI ENRICO</t>
  </si>
  <si>
    <t xml:space="preserve">GIOVANELLI FEDERICO</t>
  </si>
  <si>
    <t xml:space="preserve">DE MICHELE LUIGI</t>
  </si>
  <si>
    <t xml:space="preserve">TOSCA STEFANO</t>
  </si>
  <si>
    <t xml:space="preserve">BENETTI TOBIA</t>
  </si>
  <si>
    <t xml:space="preserve">BOSCHETTI FEDERICO</t>
  </si>
  <si>
    <t xml:space="preserve">BARLETTA MANUEL</t>
  </si>
  <si>
    <t xml:space="preserve">BRANCA EMANUELE</t>
  </si>
  <si>
    <t xml:space="preserve">RIZZI ANDREA</t>
  </si>
  <si>
    <t xml:space="preserve">MORETTO AND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;\-#,##0;0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  <font>
      <sz val="11"/>
      <color rgb="FFFF0000"/>
      <name val="Times New Roman"/>
      <family val="1"/>
    </font>
    <font>
      <b val="true"/>
      <u val="single"/>
      <sz val="2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7.43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customFormat="false" ht="15" hidden="false" customHeight="true" outlineLevel="0" collapsed="false">
      <c r="A8" s="23" t="n">
        <v>1</v>
      </c>
      <c r="B8" s="24" t="s">
        <v>11</v>
      </c>
      <c r="C8" s="25" t="n">
        <v>711245</v>
      </c>
      <c r="D8" s="26" t="s">
        <v>12</v>
      </c>
      <c r="E8" s="27" t="n">
        <v>13</v>
      </c>
      <c r="F8" s="28" t="n">
        <v>65</v>
      </c>
      <c r="G8" s="29" t="n">
        <v>100</v>
      </c>
      <c r="H8" s="30" t="n">
        <v>165</v>
      </c>
      <c r="I8" s="31"/>
      <c r="J8" s="32"/>
      <c r="K8" s="32"/>
    </row>
    <row r="9" customFormat="false" ht="15" hidden="false" customHeight="true" outlineLevel="0" collapsed="false">
      <c r="A9" s="33" t="n">
        <v>2</v>
      </c>
      <c r="B9" s="34" t="s">
        <v>13</v>
      </c>
      <c r="C9" s="35" t="n">
        <v>699502</v>
      </c>
      <c r="D9" s="36" t="s">
        <v>14</v>
      </c>
      <c r="E9" s="37" t="n">
        <v>13</v>
      </c>
      <c r="F9" s="38" t="n">
        <v>100</v>
      </c>
      <c r="G9" s="39" t="n">
        <v>50.004</v>
      </c>
      <c r="H9" s="40" t="n">
        <v>150.004</v>
      </c>
      <c r="I9" s="31"/>
      <c r="J9" s="32"/>
      <c r="K9" s="32"/>
      <c r="L9" s="41"/>
      <c r="M9" s="41"/>
      <c r="O9" s="42"/>
      <c r="P9" s="42"/>
      <c r="Q9" s="42"/>
      <c r="R9" s="42"/>
      <c r="S9" s="42"/>
      <c r="T9" s="42"/>
      <c r="U9" s="42"/>
      <c r="V9" s="42"/>
    </row>
    <row r="10" customFormat="false" ht="15" hidden="false" customHeight="true" outlineLevel="0" collapsed="false">
      <c r="A10" s="33" t="n">
        <v>3</v>
      </c>
      <c r="B10" s="34" t="s">
        <v>15</v>
      </c>
      <c r="C10" s="35" t="n">
        <v>720298</v>
      </c>
      <c r="D10" s="36" t="s">
        <v>16</v>
      </c>
      <c r="E10" s="37" t="n">
        <v>13</v>
      </c>
      <c r="F10" s="38" t="n">
        <v>80</v>
      </c>
      <c r="G10" s="39" t="n">
        <v>65</v>
      </c>
      <c r="H10" s="40" t="n">
        <v>145</v>
      </c>
      <c r="I10" s="43"/>
    </row>
    <row r="11" s="41" customFormat="true" ht="15" hidden="false" customHeight="true" outlineLevel="0" collapsed="false">
      <c r="A11" s="33" t="n">
        <v>4</v>
      </c>
      <c r="B11" s="34" t="s">
        <v>17</v>
      </c>
      <c r="C11" s="35" t="n">
        <v>716391</v>
      </c>
      <c r="D11" s="36" t="s">
        <v>18</v>
      </c>
      <c r="E11" s="37" t="n">
        <v>13</v>
      </c>
      <c r="F11" s="38" t="n">
        <v>50.004</v>
      </c>
      <c r="G11" s="39" t="n">
        <v>80</v>
      </c>
      <c r="H11" s="40" t="n">
        <v>130.004</v>
      </c>
      <c r="I11" s="43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5" hidden="false" customHeight="true" outlineLevel="0" collapsed="false">
      <c r="A12" s="33" t="n">
        <v>5</v>
      </c>
      <c r="B12" s="44" t="s">
        <v>19</v>
      </c>
      <c r="C12" s="35" t="n">
        <v>716192</v>
      </c>
      <c r="D12" s="36" t="s">
        <v>20</v>
      </c>
      <c r="E12" s="37" t="n">
        <v>13</v>
      </c>
      <c r="F12" s="38" t="n">
        <v>50.003</v>
      </c>
      <c r="G12" s="39" t="n">
        <v>50.001</v>
      </c>
      <c r="H12" s="40" t="n">
        <v>100.004</v>
      </c>
      <c r="I12" s="43"/>
    </row>
    <row r="13" s="42" customFormat="true" ht="15" hidden="false" customHeight="true" outlineLevel="0" collapsed="false">
      <c r="A13" s="33" t="n">
        <v>6</v>
      </c>
      <c r="B13" s="44" t="s">
        <v>21</v>
      </c>
      <c r="C13" s="35" t="n">
        <v>716769</v>
      </c>
      <c r="D13" s="36" t="s">
        <v>22</v>
      </c>
      <c r="E13" s="37" t="n">
        <v>13</v>
      </c>
      <c r="F13" s="38" t="n">
        <v>65</v>
      </c>
      <c r="G13" s="39" t="n">
        <v>16.013</v>
      </c>
      <c r="H13" s="40" t="n">
        <v>81.013</v>
      </c>
      <c r="I13" s="43"/>
      <c r="J13" s="4"/>
      <c r="K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5" hidden="false" customHeight="true" outlineLevel="0" collapsed="false">
      <c r="A14" s="33" t="n">
        <v>7</v>
      </c>
      <c r="B14" s="34" t="s">
        <v>23</v>
      </c>
      <c r="C14" s="35" t="n">
        <v>722189</v>
      </c>
      <c r="D14" s="36" t="s">
        <v>24</v>
      </c>
      <c r="E14" s="37" t="n">
        <v>13</v>
      </c>
      <c r="F14" s="38" t="n">
        <v>8.02200000000001</v>
      </c>
      <c r="G14" s="39" t="n">
        <v>65</v>
      </c>
      <c r="H14" s="40" t="n">
        <v>73.022</v>
      </c>
      <c r="I14" s="43"/>
    </row>
    <row r="15" s="41" customFormat="true" ht="15" hidden="false" customHeight="true" outlineLevel="0" collapsed="false">
      <c r="A15" s="33" t="n">
        <v>8</v>
      </c>
      <c r="B15" s="44" t="s">
        <v>25</v>
      </c>
      <c r="C15" s="35" t="n">
        <v>708735</v>
      </c>
      <c r="D15" s="36" t="s">
        <v>26</v>
      </c>
      <c r="E15" s="37" t="n">
        <v>13</v>
      </c>
      <c r="F15" s="38" t="n">
        <v>50.002</v>
      </c>
      <c r="G15" s="39" t="n">
        <v>16.012</v>
      </c>
      <c r="H15" s="40" t="n">
        <v>66.014</v>
      </c>
      <c r="I15" s="4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5" hidden="false" customHeight="true" outlineLevel="0" collapsed="false">
      <c r="A16" s="33" t="n">
        <v>9</v>
      </c>
      <c r="B16" s="34" t="s">
        <v>27</v>
      </c>
      <c r="C16" s="35" t="n">
        <v>712578</v>
      </c>
      <c r="D16" s="36" t="s">
        <v>28</v>
      </c>
      <c r="E16" s="37" t="n">
        <v>13</v>
      </c>
      <c r="F16" s="38" t="n">
        <v>16.01</v>
      </c>
      <c r="G16" s="39" t="n">
        <v>50.002</v>
      </c>
      <c r="H16" s="40" t="n">
        <v>66.012</v>
      </c>
      <c r="I16" s="43"/>
    </row>
    <row r="17" customFormat="false" ht="15" hidden="false" customHeight="true" outlineLevel="0" collapsed="false">
      <c r="A17" s="33" t="n">
        <v>10</v>
      </c>
      <c r="B17" s="34" t="s">
        <v>29</v>
      </c>
      <c r="C17" s="35" t="n">
        <v>702646</v>
      </c>
      <c r="D17" s="36" t="s">
        <v>30</v>
      </c>
      <c r="E17" s="37" t="n">
        <v>13</v>
      </c>
      <c r="F17" s="38" t="n">
        <v>32.003</v>
      </c>
      <c r="G17" s="39" t="n">
        <v>32.007</v>
      </c>
      <c r="H17" s="40" t="n">
        <v>64.01</v>
      </c>
      <c r="I17" s="43"/>
    </row>
    <row r="18" customFormat="false" ht="15" hidden="false" customHeight="true" outlineLevel="0" collapsed="false">
      <c r="A18" s="33" t="n">
        <v>11</v>
      </c>
      <c r="B18" s="44" t="s">
        <v>31</v>
      </c>
      <c r="C18" s="35" t="n">
        <v>700350</v>
      </c>
      <c r="D18" s="36" t="s">
        <v>32</v>
      </c>
      <c r="E18" s="37" t="n">
        <v>13</v>
      </c>
      <c r="F18" s="38" t="n">
        <v>8.027</v>
      </c>
      <c r="G18" s="39" t="n">
        <v>50.003</v>
      </c>
      <c r="H18" s="40" t="n">
        <v>58.03</v>
      </c>
      <c r="I18" s="43"/>
    </row>
    <row r="19" customFormat="false" ht="15" hidden="false" customHeight="true" outlineLevel="0" collapsed="false">
      <c r="A19" s="33" t="n">
        <v>12</v>
      </c>
      <c r="B19" s="34" t="s">
        <v>33</v>
      </c>
      <c r="C19" s="35" t="n">
        <v>715679</v>
      </c>
      <c r="D19" s="36" t="s">
        <v>34</v>
      </c>
      <c r="E19" s="37" t="n">
        <v>13</v>
      </c>
      <c r="F19" s="38" t="n">
        <v>50.001</v>
      </c>
      <c r="G19" s="39" t="n">
        <v>8.025</v>
      </c>
      <c r="H19" s="40" t="n">
        <v>58.026</v>
      </c>
      <c r="I19" s="45"/>
      <c r="J19" s="46"/>
      <c r="K19" s="46"/>
      <c r="O19" s="41"/>
      <c r="P19" s="41"/>
      <c r="Q19" s="41"/>
      <c r="R19" s="41"/>
      <c r="S19" s="41"/>
      <c r="T19" s="41"/>
      <c r="U19" s="41"/>
      <c r="V19" s="41"/>
    </row>
    <row r="20" customFormat="false" ht="15" hidden="false" customHeight="true" outlineLevel="0" collapsed="false">
      <c r="A20" s="33" t="n">
        <v>13</v>
      </c>
      <c r="B20" s="44" t="s">
        <v>35</v>
      </c>
      <c r="C20" s="35" t="n">
        <v>696538</v>
      </c>
      <c r="D20" s="36" t="s">
        <v>36</v>
      </c>
      <c r="E20" s="37" t="n">
        <v>13</v>
      </c>
      <c r="F20" s="38" t="n">
        <v>16.012</v>
      </c>
      <c r="G20" s="39" t="n">
        <v>32.002</v>
      </c>
      <c r="H20" s="40" t="n">
        <v>48.014</v>
      </c>
      <c r="I20" s="31"/>
      <c r="J20" s="32"/>
      <c r="K20" s="32"/>
      <c r="O20" s="41"/>
      <c r="P20" s="41"/>
      <c r="Q20" s="41"/>
      <c r="R20" s="41"/>
      <c r="S20" s="41"/>
      <c r="T20" s="41"/>
      <c r="U20" s="41"/>
      <c r="V20" s="41"/>
    </row>
    <row r="21" customFormat="false" ht="15" hidden="false" customHeight="true" outlineLevel="0" collapsed="false">
      <c r="A21" s="33"/>
      <c r="B21" s="34" t="s">
        <v>37</v>
      </c>
      <c r="C21" s="35" t="n">
        <v>712219</v>
      </c>
      <c r="D21" s="47" t="s">
        <v>22</v>
      </c>
      <c r="E21" s="37" t="n">
        <v>13</v>
      </c>
      <c r="F21" s="38" t="n">
        <v>16.011</v>
      </c>
      <c r="G21" s="39" t="n">
        <v>32.003</v>
      </c>
      <c r="H21" s="40" t="n">
        <v>48.014</v>
      </c>
      <c r="I21" s="43"/>
    </row>
    <row r="22" customFormat="false" ht="15" hidden="false" customHeight="true" outlineLevel="0" collapsed="false">
      <c r="A22" s="33" t="n">
        <v>15</v>
      </c>
      <c r="B22" s="44" t="s">
        <v>38</v>
      </c>
      <c r="C22" s="35" t="n">
        <v>703684</v>
      </c>
      <c r="D22" s="36" t="s">
        <v>39</v>
      </c>
      <c r="E22" s="37" t="n">
        <v>13</v>
      </c>
      <c r="F22" s="38" t="n">
        <v>32.006</v>
      </c>
      <c r="G22" s="39" t="n">
        <v>8.03</v>
      </c>
      <c r="H22" s="40" t="n">
        <v>40.036</v>
      </c>
      <c r="I22" s="43"/>
    </row>
    <row r="23" customFormat="false" ht="15" hidden="false" customHeight="true" outlineLevel="0" collapsed="false">
      <c r="A23" s="33" t="n">
        <v>16</v>
      </c>
      <c r="B23" s="34" t="s">
        <v>40</v>
      </c>
      <c r="C23" s="35" t="n">
        <v>705113</v>
      </c>
      <c r="D23" s="36" t="s">
        <v>41</v>
      </c>
      <c r="E23" s="37" t="n">
        <v>13</v>
      </c>
      <c r="F23" s="38" t="n">
        <v>8.01900000000001</v>
      </c>
      <c r="G23" s="39" t="n">
        <v>32.006</v>
      </c>
      <c r="H23" s="40" t="n">
        <v>40.025</v>
      </c>
      <c r="I23" s="43"/>
    </row>
    <row r="24" customFormat="false" ht="15" hidden="false" customHeight="true" outlineLevel="0" collapsed="false">
      <c r="A24" s="33" t="n">
        <v>17</v>
      </c>
      <c r="B24" s="34" t="s">
        <v>42</v>
      </c>
      <c r="C24" s="35" t="n">
        <v>704123</v>
      </c>
      <c r="D24" s="36" t="s">
        <v>26</v>
      </c>
      <c r="E24" s="37" t="n">
        <v>13</v>
      </c>
      <c r="F24" s="38" t="n">
        <v>32.001</v>
      </c>
      <c r="G24" s="39" t="n">
        <v>8.023</v>
      </c>
      <c r="H24" s="40" t="n">
        <v>40.024</v>
      </c>
      <c r="I24" s="43"/>
    </row>
    <row r="25" customFormat="false" ht="15" hidden="false" customHeight="true" outlineLevel="0" collapsed="false">
      <c r="A25" s="33" t="n">
        <v>18</v>
      </c>
      <c r="B25" s="34" t="s">
        <v>43</v>
      </c>
      <c r="C25" s="35" t="n">
        <v>711538</v>
      </c>
      <c r="D25" s="47" t="s">
        <v>44</v>
      </c>
      <c r="E25" s="37" t="n">
        <v>13</v>
      </c>
      <c r="F25" s="38" t="n">
        <v>8.01500000000001</v>
      </c>
      <c r="G25" s="39" t="n">
        <v>32.005</v>
      </c>
      <c r="H25" s="40" t="n">
        <v>40.02</v>
      </c>
      <c r="I25" s="43"/>
    </row>
    <row r="26" customFormat="false" ht="15" hidden="false" customHeight="true" outlineLevel="0" collapsed="false">
      <c r="A26" s="33"/>
      <c r="B26" s="44" t="s">
        <v>45</v>
      </c>
      <c r="C26" s="35" t="n">
        <v>709355</v>
      </c>
      <c r="D26" s="36" t="s">
        <v>32</v>
      </c>
      <c r="E26" s="37" t="n">
        <v>13</v>
      </c>
      <c r="F26" s="38" t="n">
        <v>32.007</v>
      </c>
      <c r="G26" s="39" t="n">
        <v>8.013</v>
      </c>
      <c r="H26" s="40" t="n">
        <v>40.02</v>
      </c>
      <c r="I26" s="48"/>
      <c r="J26" s="41"/>
      <c r="K26" s="41"/>
    </row>
    <row r="27" customFormat="false" ht="15" hidden="false" customHeight="true" outlineLevel="0" collapsed="false">
      <c r="A27" s="33" t="n">
        <v>20</v>
      </c>
      <c r="B27" s="44" t="s">
        <v>46</v>
      </c>
      <c r="C27" s="35" t="n">
        <v>722187</v>
      </c>
      <c r="D27" s="36" t="s">
        <v>24</v>
      </c>
      <c r="E27" s="37" t="n">
        <v>13</v>
      </c>
      <c r="F27" s="38" t="n">
        <v>32.004</v>
      </c>
      <c r="G27" s="39" t="n">
        <v>8.012</v>
      </c>
      <c r="H27" s="40" t="n">
        <v>40.016</v>
      </c>
      <c r="I27" s="43"/>
    </row>
    <row r="28" customFormat="false" ht="15" hidden="false" customHeight="true" outlineLevel="0" collapsed="false">
      <c r="A28" s="33" t="n">
        <v>21</v>
      </c>
      <c r="B28" s="34" t="s">
        <v>47</v>
      </c>
      <c r="C28" s="35" t="n">
        <v>700224</v>
      </c>
      <c r="D28" s="36" t="s">
        <v>48</v>
      </c>
      <c r="E28" s="37" t="n">
        <v>13</v>
      </c>
      <c r="F28" s="38" t="n">
        <v>4.052</v>
      </c>
      <c r="G28" s="39" t="n">
        <v>32.008</v>
      </c>
      <c r="H28" s="40" t="n">
        <v>36.06</v>
      </c>
      <c r="I28" s="43"/>
    </row>
    <row r="29" customFormat="false" ht="15" hidden="false" customHeight="true" outlineLevel="0" collapsed="false">
      <c r="A29" s="33" t="n">
        <v>22</v>
      </c>
      <c r="B29" s="44" t="s">
        <v>49</v>
      </c>
      <c r="C29" s="35" t="n">
        <v>710340</v>
      </c>
      <c r="D29" s="36" t="s">
        <v>50</v>
      </c>
      <c r="E29" s="37" t="n">
        <v>13</v>
      </c>
      <c r="F29" s="38" t="n">
        <v>4.051</v>
      </c>
      <c r="G29" s="39" t="n">
        <v>32.001</v>
      </c>
      <c r="H29" s="40" t="n">
        <v>36.052</v>
      </c>
      <c r="I29" s="43"/>
    </row>
    <row r="30" customFormat="false" ht="15" hidden="false" customHeight="true" outlineLevel="0" collapsed="false">
      <c r="A30" s="33" t="n">
        <v>23</v>
      </c>
      <c r="B30" s="44" t="s">
        <v>51</v>
      </c>
      <c r="C30" s="35" t="n">
        <v>709302</v>
      </c>
      <c r="D30" s="36" t="s">
        <v>52</v>
      </c>
      <c r="E30" s="37" t="n">
        <v>13</v>
      </c>
      <c r="F30" s="38" t="n">
        <v>32.008</v>
      </c>
      <c r="G30" s="39" t="n">
        <v>0</v>
      </c>
      <c r="H30" s="40" t="n">
        <v>32.008</v>
      </c>
      <c r="I30" s="43"/>
    </row>
    <row r="31" customFormat="false" ht="15" hidden="false" customHeight="true" outlineLevel="0" collapsed="false">
      <c r="A31" s="33" t="n">
        <v>24</v>
      </c>
      <c r="B31" s="44" t="s">
        <v>53</v>
      </c>
      <c r="C31" s="35" t="n">
        <v>701661</v>
      </c>
      <c r="D31" s="36" t="s">
        <v>54</v>
      </c>
      <c r="E31" s="37" t="n">
        <v>13</v>
      </c>
      <c r="F31" s="38" t="n">
        <v>32.005</v>
      </c>
      <c r="G31" s="39" t="n">
        <v>0</v>
      </c>
      <c r="H31" s="40" t="n">
        <v>32.005</v>
      </c>
      <c r="I31" s="43"/>
    </row>
    <row r="32" customFormat="false" ht="15" hidden="false" customHeight="true" outlineLevel="0" collapsed="false">
      <c r="A32" s="33" t="n">
        <v>25</v>
      </c>
      <c r="B32" s="44" t="s">
        <v>55</v>
      </c>
      <c r="C32" s="35" t="n">
        <v>704254</v>
      </c>
      <c r="D32" s="36" t="s">
        <v>32</v>
      </c>
      <c r="E32" s="37" t="n">
        <v>13</v>
      </c>
      <c r="F32" s="38" t="n">
        <v>0</v>
      </c>
      <c r="G32" s="39" t="n">
        <v>32.004</v>
      </c>
      <c r="H32" s="40" t="n">
        <v>32.004</v>
      </c>
      <c r="I32" s="43"/>
    </row>
    <row r="33" customFormat="false" ht="15" hidden="false" customHeight="true" outlineLevel="0" collapsed="false">
      <c r="A33" s="33" t="n">
        <v>26</v>
      </c>
      <c r="B33" s="34" t="s">
        <v>56</v>
      </c>
      <c r="C33" s="35" t="n">
        <v>710333</v>
      </c>
      <c r="D33" s="36" t="s">
        <v>57</v>
      </c>
      <c r="E33" s="37" t="n">
        <v>13</v>
      </c>
      <c r="F33" s="38" t="n">
        <v>32.002</v>
      </c>
      <c r="G33" s="39" t="n">
        <v>0</v>
      </c>
      <c r="H33" s="40" t="n">
        <v>32.002</v>
      </c>
      <c r="I33" s="48"/>
      <c r="J33" s="41"/>
      <c r="K33" s="41"/>
    </row>
    <row r="34" customFormat="false" ht="15" hidden="false" customHeight="true" outlineLevel="0" collapsed="false">
      <c r="A34" s="33" t="n">
        <v>27</v>
      </c>
      <c r="B34" s="34" t="s">
        <v>58</v>
      </c>
      <c r="C34" s="35" t="n">
        <v>712216</v>
      </c>
      <c r="D34" s="36" t="s">
        <v>22</v>
      </c>
      <c r="E34" s="37" t="n">
        <v>13</v>
      </c>
      <c r="F34" s="38" t="n">
        <v>8.029</v>
      </c>
      <c r="G34" s="39" t="n">
        <v>16.016</v>
      </c>
      <c r="H34" s="40" t="n">
        <v>24.045</v>
      </c>
      <c r="I34" s="43"/>
    </row>
    <row r="35" customFormat="false" ht="15" hidden="false" customHeight="true" outlineLevel="0" collapsed="false">
      <c r="A35" s="33" t="n">
        <v>28</v>
      </c>
      <c r="B35" s="44" t="s">
        <v>59</v>
      </c>
      <c r="C35" s="35" t="n">
        <v>703711</v>
      </c>
      <c r="D35" s="36" t="s">
        <v>60</v>
      </c>
      <c r="E35" s="37" t="n">
        <v>13</v>
      </c>
      <c r="F35" s="38" t="n">
        <v>16.009</v>
      </c>
      <c r="G35" s="39" t="n">
        <v>8.032</v>
      </c>
      <c r="H35" s="40" t="n">
        <v>24.041</v>
      </c>
      <c r="I35" s="43"/>
    </row>
    <row r="36" customFormat="false" ht="15" hidden="false" customHeight="true" outlineLevel="0" collapsed="false">
      <c r="A36" s="33" t="n">
        <v>29</v>
      </c>
      <c r="B36" s="34" t="s">
        <v>61</v>
      </c>
      <c r="C36" s="35" t="n">
        <v>722647</v>
      </c>
      <c r="D36" s="47" t="s">
        <v>62</v>
      </c>
      <c r="E36" s="37" t="n">
        <v>13</v>
      </c>
      <c r="F36" s="38" t="n">
        <v>8.02100000000001</v>
      </c>
      <c r="G36" s="39" t="n">
        <v>16.015</v>
      </c>
      <c r="H36" s="40" t="n">
        <v>24.036</v>
      </c>
      <c r="I36" s="43"/>
    </row>
    <row r="37" customFormat="false" ht="15" hidden="false" customHeight="true" outlineLevel="0" collapsed="false">
      <c r="A37" s="33"/>
      <c r="B37" s="34" t="s">
        <v>63</v>
      </c>
      <c r="C37" s="35" t="n">
        <v>717118</v>
      </c>
      <c r="D37" s="47" t="s">
        <v>64</v>
      </c>
      <c r="E37" s="37" t="n">
        <v>13</v>
      </c>
      <c r="F37" s="38" t="n">
        <v>16.007</v>
      </c>
      <c r="G37" s="39" t="n">
        <v>8.029</v>
      </c>
      <c r="H37" s="40" t="n">
        <v>24.036</v>
      </c>
      <c r="I37" s="48"/>
      <c r="J37" s="41"/>
      <c r="K37" s="41"/>
    </row>
    <row r="38" customFormat="false" ht="15" hidden="false" customHeight="true" outlineLevel="0" collapsed="false">
      <c r="A38" s="33" t="n">
        <v>31</v>
      </c>
      <c r="B38" s="44" t="s">
        <v>65</v>
      </c>
      <c r="C38" s="35" t="n">
        <v>713058</v>
      </c>
      <c r="D38" s="36" t="s">
        <v>54</v>
      </c>
      <c r="E38" s="37" t="n">
        <v>13</v>
      </c>
      <c r="F38" s="38" t="n">
        <v>8.031</v>
      </c>
      <c r="G38" s="39" t="n">
        <v>16.003</v>
      </c>
      <c r="H38" s="40" t="n">
        <v>24.034</v>
      </c>
      <c r="I38" s="43"/>
    </row>
    <row r="39" customFormat="false" ht="15" hidden="false" customHeight="true" outlineLevel="0" collapsed="false">
      <c r="A39" s="33" t="n">
        <v>32</v>
      </c>
      <c r="B39" s="34" t="s">
        <v>66</v>
      </c>
      <c r="C39" s="35" t="n">
        <v>708755</v>
      </c>
      <c r="D39" s="47" t="s">
        <v>52</v>
      </c>
      <c r="E39" s="37" t="n">
        <v>13</v>
      </c>
      <c r="F39" s="38" t="n">
        <v>8.01800000000001</v>
      </c>
      <c r="G39" s="39" t="n">
        <v>16.01</v>
      </c>
      <c r="H39" s="40" t="n">
        <v>24.028</v>
      </c>
      <c r="I39" s="43"/>
    </row>
    <row r="40" customFormat="false" ht="15" hidden="false" customHeight="true" outlineLevel="0" collapsed="false">
      <c r="A40" s="33" t="n">
        <v>33</v>
      </c>
      <c r="B40" s="34" t="s">
        <v>67</v>
      </c>
      <c r="C40" s="35" t="n">
        <v>711710</v>
      </c>
      <c r="D40" s="36" t="s">
        <v>68</v>
      </c>
      <c r="E40" s="37" t="n">
        <v>13</v>
      </c>
      <c r="F40" s="38" t="n">
        <v>16.004</v>
      </c>
      <c r="G40" s="39" t="n">
        <v>8.022</v>
      </c>
      <c r="H40" s="40" t="n">
        <v>24.026</v>
      </c>
      <c r="I40" s="43"/>
    </row>
    <row r="41" customFormat="false" ht="15" hidden="false" customHeight="true" outlineLevel="0" collapsed="false">
      <c r="A41" s="33" t="n">
        <v>34</v>
      </c>
      <c r="B41" s="34" t="s">
        <v>69</v>
      </c>
      <c r="C41" s="35" t="n">
        <v>703889</v>
      </c>
      <c r="D41" s="36" t="s">
        <v>70</v>
      </c>
      <c r="E41" s="37" t="n">
        <v>13</v>
      </c>
      <c r="F41" s="38" t="n">
        <v>16.003</v>
      </c>
      <c r="G41" s="39" t="n">
        <v>8.021</v>
      </c>
      <c r="H41" s="40" t="n">
        <v>24.024</v>
      </c>
      <c r="I41" s="43"/>
    </row>
    <row r="42" customFormat="false" ht="15" hidden="false" customHeight="true" outlineLevel="0" collapsed="false">
      <c r="A42" s="33" t="n">
        <v>35</v>
      </c>
      <c r="B42" s="34" t="s">
        <v>71</v>
      </c>
      <c r="C42" s="35" t="n">
        <v>717189</v>
      </c>
      <c r="D42" s="36" t="s">
        <v>72</v>
      </c>
      <c r="E42" s="37" t="n">
        <v>13</v>
      </c>
      <c r="F42" s="38" t="n">
        <v>16.005</v>
      </c>
      <c r="G42" s="39" t="n">
        <v>8.011</v>
      </c>
      <c r="H42" s="40" t="n">
        <v>24.016</v>
      </c>
      <c r="I42" s="43"/>
    </row>
    <row r="43" customFormat="false" ht="15" hidden="false" customHeight="true" outlineLevel="0" collapsed="false">
      <c r="A43" s="33" t="n">
        <v>36</v>
      </c>
      <c r="B43" s="44" t="s">
        <v>73</v>
      </c>
      <c r="C43" s="35" t="n">
        <v>711737</v>
      </c>
      <c r="D43" s="36" t="s">
        <v>74</v>
      </c>
      <c r="E43" s="37" t="n">
        <v>13</v>
      </c>
      <c r="F43" s="38" t="n">
        <v>4.063</v>
      </c>
      <c r="G43" s="39" t="n">
        <v>16.011</v>
      </c>
      <c r="H43" s="40" t="n">
        <v>20.074</v>
      </c>
      <c r="I43" s="43"/>
    </row>
    <row r="44" customFormat="false" ht="15" hidden="false" customHeight="true" outlineLevel="0" collapsed="false">
      <c r="A44" s="33" t="n">
        <v>37</v>
      </c>
      <c r="B44" s="34" t="s">
        <v>75</v>
      </c>
      <c r="C44" s="35" t="n">
        <v>704811</v>
      </c>
      <c r="D44" s="36" t="s">
        <v>76</v>
      </c>
      <c r="E44" s="37" t="n">
        <v>13</v>
      </c>
      <c r="F44" s="38" t="n">
        <v>16.015</v>
      </c>
      <c r="G44" s="39" t="n">
        <v>4.056</v>
      </c>
      <c r="H44" s="40" t="n">
        <v>20.071</v>
      </c>
      <c r="I44" s="48"/>
      <c r="J44" s="41"/>
      <c r="K44" s="41"/>
    </row>
    <row r="45" customFormat="false" ht="15" hidden="false" customHeight="true" outlineLevel="0" collapsed="false">
      <c r="A45" s="33" t="n">
        <v>38</v>
      </c>
      <c r="B45" s="44" t="s">
        <v>77</v>
      </c>
      <c r="C45" s="35" t="n">
        <v>714457</v>
      </c>
      <c r="D45" s="36" t="s">
        <v>78</v>
      </c>
      <c r="E45" s="37" t="n">
        <v>13</v>
      </c>
      <c r="F45" s="38" t="n">
        <v>4.05</v>
      </c>
      <c r="G45" s="39" t="n">
        <v>16.005</v>
      </c>
      <c r="H45" s="40" t="n">
        <v>20.055</v>
      </c>
      <c r="I45" s="43"/>
    </row>
    <row r="46" customFormat="false" ht="15" hidden="false" customHeight="true" outlineLevel="0" collapsed="false">
      <c r="A46" s="33" t="n">
        <v>39</v>
      </c>
      <c r="B46" s="44" t="s">
        <v>79</v>
      </c>
      <c r="C46" s="35" t="n">
        <v>719166</v>
      </c>
      <c r="D46" s="36" t="s">
        <v>80</v>
      </c>
      <c r="E46" s="37" t="n">
        <v>13</v>
      </c>
      <c r="F46" s="38" t="n">
        <v>4.047</v>
      </c>
      <c r="G46" s="39" t="n">
        <v>16.006</v>
      </c>
      <c r="H46" s="40" t="n">
        <v>20.053</v>
      </c>
      <c r="I46" s="43"/>
    </row>
    <row r="47" customFormat="false" ht="15" hidden="false" customHeight="true" outlineLevel="0" collapsed="false">
      <c r="A47" s="33" t="n">
        <v>40</v>
      </c>
      <c r="B47" s="44" t="s">
        <v>81</v>
      </c>
      <c r="C47" s="35" t="n">
        <v>724339</v>
      </c>
      <c r="D47" s="36" t="s">
        <v>62</v>
      </c>
      <c r="E47" s="37" t="n">
        <v>13</v>
      </c>
      <c r="F47" s="38" t="n">
        <v>4.03199999999999</v>
      </c>
      <c r="G47" s="39" t="n">
        <v>16.014</v>
      </c>
      <c r="H47" s="40" t="n">
        <v>20.046</v>
      </c>
      <c r="I47" s="43"/>
    </row>
    <row r="48" customFormat="false" ht="15" hidden="false" customHeight="true" outlineLevel="0" collapsed="false">
      <c r="A48" s="33" t="n">
        <v>41</v>
      </c>
      <c r="B48" s="34" t="s">
        <v>82</v>
      </c>
      <c r="C48" s="35" t="n">
        <v>713751</v>
      </c>
      <c r="D48" s="36" t="s">
        <v>12</v>
      </c>
      <c r="E48" s="37" t="n">
        <v>13</v>
      </c>
      <c r="F48" s="38" t="n">
        <v>4.041</v>
      </c>
      <c r="G48" s="39" t="n">
        <v>16.004</v>
      </c>
      <c r="H48" s="40" t="n">
        <v>20.045</v>
      </c>
      <c r="I48" s="43"/>
    </row>
    <row r="49" customFormat="false" ht="15" hidden="false" customHeight="true" outlineLevel="0" collapsed="false">
      <c r="A49" s="33" t="n">
        <v>42</v>
      </c>
      <c r="B49" s="34" t="s">
        <v>83</v>
      </c>
      <c r="C49" s="35" t="n">
        <v>710050</v>
      </c>
      <c r="D49" s="36" t="s">
        <v>84</v>
      </c>
      <c r="E49" s="37" t="n">
        <v>13</v>
      </c>
      <c r="F49" s="38" t="n">
        <v>16.001</v>
      </c>
      <c r="G49" s="39" t="n">
        <v>4.026</v>
      </c>
      <c r="H49" s="40" t="n">
        <v>20.027</v>
      </c>
      <c r="I49" s="43"/>
    </row>
    <row r="50" customFormat="false" ht="15" hidden="false" customHeight="true" outlineLevel="0" collapsed="false">
      <c r="A50" s="33" t="n">
        <v>43</v>
      </c>
      <c r="B50" s="34" t="s">
        <v>85</v>
      </c>
      <c r="C50" s="35" t="n">
        <v>716290</v>
      </c>
      <c r="D50" s="36" t="s">
        <v>86</v>
      </c>
      <c r="E50" s="37" t="n">
        <v>13</v>
      </c>
      <c r="F50" s="38" t="n">
        <v>8.01700000000001</v>
      </c>
      <c r="G50" s="39" t="n">
        <v>8.032</v>
      </c>
      <c r="H50" s="40" t="n">
        <v>16.049</v>
      </c>
      <c r="I50" s="43"/>
    </row>
    <row r="51" customFormat="false" ht="15" hidden="false" customHeight="true" outlineLevel="0" collapsed="false">
      <c r="A51" s="33" t="n">
        <v>44</v>
      </c>
      <c r="B51" s="34" t="s">
        <v>87</v>
      </c>
      <c r="C51" s="35" t="n">
        <v>702498</v>
      </c>
      <c r="D51" s="36" t="s">
        <v>74</v>
      </c>
      <c r="E51" s="37" t="n">
        <v>13</v>
      </c>
      <c r="F51" s="38" t="n">
        <v>8.025</v>
      </c>
      <c r="G51" s="39" t="n">
        <v>8.009</v>
      </c>
      <c r="H51" s="40" t="n">
        <v>16.034</v>
      </c>
      <c r="I51" s="43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true" outlineLevel="0" collapsed="false">
      <c r="A52" s="33" t="n">
        <v>45</v>
      </c>
      <c r="B52" s="44" t="s">
        <v>88</v>
      </c>
      <c r="C52" s="35" t="n">
        <v>705703</v>
      </c>
      <c r="D52" s="36" t="s">
        <v>89</v>
      </c>
      <c r="E52" s="37" t="n">
        <v>13</v>
      </c>
      <c r="F52" s="38" t="n">
        <v>8.01500000000001</v>
      </c>
      <c r="G52" s="39" t="n">
        <v>8.005</v>
      </c>
      <c r="H52" s="40" t="n">
        <v>16.02</v>
      </c>
      <c r="I52" s="43"/>
    </row>
    <row r="53" customFormat="false" ht="15" hidden="false" customHeight="true" outlineLevel="0" collapsed="false">
      <c r="A53" s="33" t="n">
        <v>46</v>
      </c>
      <c r="B53" s="44" t="s">
        <v>90</v>
      </c>
      <c r="C53" s="35" t="n">
        <v>705255</v>
      </c>
      <c r="D53" s="36" t="s">
        <v>91</v>
      </c>
      <c r="E53" s="37" t="n">
        <v>13</v>
      </c>
      <c r="F53" s="38" t="n">
        <v>16.016</v>
      </c>
      <c r="G53" s="39" t="n">
        <v>0</v>
      </c>
      <c r="H53" s="40" t="n">
        <v>16.016</v>
      </c>
      <c r="I53" s="43"/>
    </row>
    <row r="54" customFormat="false" ht="15" hidden="false" customHeight="true" outlineLevel="0" collapsed="false">
      <c r="A54" s="33" t="n">
        <v>47</v>
      </c>
      <c r="B54" s="44" t="s">
        <v>92</v>
      </c>
      <c r="C54" s="35" t="n">
        <v>715420</v>
      </c>
      <c r="D54" s="36" t="s">
        <v>52</v>
      </c>
      <c r="E54" s="37" t="n">
        <v>13</v>
      </c>
      <c r="F54" s="38" t="n">
        <v>16.014</v>
      </c>
      <c r="G54" s="39" t="n">
        <v>0</v>
      </c>
      <c r="H54" s="40" t="n">
        <v>16.014</v>
      </c>
      <c r="I54" s="43"/>
    </row>
    <row r="55" customFormat="false" ht="15" hidden="false" customHeight="true" outlineLevel="0" collapsed="false">
      <c r="A55" s="33" t="n">
        <v>48</v>
      </c>
      <c r="B55" s="44" t="s">
        <v>93</v>
      </c>
      <c r="C55" s="35" t="n">
        <v>712714</v>
      </c>
      <c r="D55" s="36" t="s">
        <v>94</v>
      </c>
      <c r="E55" s="37" t="n">
        <v>13</v>
      </c>
      <c r="F55" s="38" t="n">
        <v>16.013</v>
      </c>
      <c r="G55" s="39" t="n">
        <v>0</v>
      </c>
      <c r="H55" s="40" t="n">
        <v>16.013</v>
      </c>
      <c r="I55" s="43"/>
    </row>
    <row r="56" customFormat="false" ht="15" hidden="false" customHeight="true" outlineLevel="0" collapsed="false">
      <c r="A56" s="33" t="n">
        <v>49</v>
      </c>
      <c r="B56" s="44" t="s">
        <v>95</v>
      </c>
      <c r="C56" s="35" t="n">
        <v>700183</v>
      </c>
      <c r="D56" s="36" t="s">
        <v>96</v>
      </c>
      <c r="E56" s="37" t="n">
        <v>13</v>
      </c>
      <c r="F56" s="38" t="n">
        <v>0</v>
      </c>
      <c r="G56" s="39" t="n">
        <v>16.009</v>
      </c>
      <c r="H56" s="40" t="n">
        <v>16.009</v>
      </c>
      <c r="I56" s="43"/>
    </row>
    <row r="57" customFormat="false" ht="15" hidden="false" customHeight="true" outlineLevel="0" collapsed="false">
      <c r="A57" s="33" t="n">
        <v>50</v>
      </c>
      <c r="B57" s="44" t="s">
        <v>97</v>
      </c>
      <c r="C57" s="35" t="n">
        <v>721960</v>
      </c>
      <c r="D57" s="36" t="s">
        <v>98</v>
      </c>
      <c r="E57" s="37" t="n">
        <v>13</v>
      </c>
      <c r="F57" s="38" t="n">
        <v>0</v>
      </c>
      <c r="G57" s="39" t="n">
        <v>16.008</v>
      </c>
      <c r="H57" s="40" t="n">
        <v>16.008</v>
      </c>
      <c r="I57" s="43"/>
    </row>
    <row r="58" customFormat="false" ht="15" hidden="false" customHeight="true" outlineLevel="0" collapsed="false">
      <c r="A58" s="33"/>
      <c r="B58" s="34" t="s">
        <v>99</v>
      </c>
      <c r="C58" s="35" t="n">
        <v>708241</v>
      </c>
      <c r="D58" s="47" t="s">
        <v>100</v>
      </c>
      <c r="E58" s="37" t="n">
        <v>13</v>
      </c>
      <c r="F58" s="38" t="n">
        <v>16.008</v>
      </c>
      <c r="G58" s="39" t="n">
        <v>0</v>
      </c>
      <c r="H58" s="40" t="n">
        <v>16.008</v>
      </c>
      <c r="I58" s="43"/>
    </row>
    <row r="59" customFormat="false" ht="15" hidden="false" customHeight="true" outlineLevel="0" collapsed="false">
      <c r="A59" s="33" t="n">
        <v>52</v>
      </c>
      <c r="B59" s="44" t="s">
        <v>101</v>
      </c>
      <c r="C59" s="35" t="n">
        <v>725565</v>
      </c>
      <c r="D59" s="36" t="s">
        <v>102</v>
      </c>
      <c r="E59" s="37" t="n">
        <v>13</v>
      </c>
      <c r="F59" s="38" t="n">
        <v>0</v>
      </c>
      <c r="G59" s="39" t="n">
        <v>16.007</v>
      </c>
      <c r="H59" s="40" t="n">
        <v>16.007</v>
      </c>
      <c r="I59" s="43"/>
    </row>
    <row r="60" customFormat="false" ht="15" hidden="false" customHeight="true" outlineLevel="0" collapsed="false">
      <c r="A60" s="33" t="n">
        <v>53</v>
      </c>
      <c r="B60" s="44" t="s">
        <v>103</v>
      </c>
      <c r="C60" s="35" t="n">
        <v>716119</v>
      </c>
      <c r="D60" s="36" t="s">
        <v>104</v>
      </c>
      <c r="E60" s="37" t="n">
        <v>13</v>
      </c>
      <c r="F60" s="38" t="n">
        <v>16.006</v>
      </c>
      <c r="G60" s="39" t="n">
        <v>0</v>
      </c>
      <c r="H60" s="40" t="n">
        <v>16.006</v>
      </c>
      <c r="I60" s="43"/>
    </row>
    <row r="61" customFormat="false" ht="15" hidden="false" customHeight="true" outlineLevel="0" collapsed="false">
      <c r="A61" s="33" t="n">
        <v>54</v>
      </c>
      <c r="B61" s="34" t="s">
        <v>105</v>
      </c>
      <c r="C61" s="35" t="n">
        <v>722357</v>
      </c>
      <c r="D61" s="36" t="s">
        <v>106</v>
      </c>
      <c r="E61" s="37" t="n">
        <v>13</v>
      </c>
      <c r="F61" s="38" t="n">
        <v>0</v>
      </c>
      <c r="G61" s="39" t="n">
        <v>16.002</v>
      </c>
      <c r="H61" s="40" t="n">
        <v>16.002</v>
      </c>
      <c r="I61" s="43"/>
    </row>
    <row r="62" customFormat="false" ht="15" hidden="false" customHeight="true" outlineLevel="0" collapsed="false">
      <c r="A62" s="33"/>
      <c r="B62" s="44" t="s">
        <v>107</v>
      </c>
      <c r="C62" s="35" t="n">
        <v>714450</v>
      </c>
      <c r="D62" s="36" t="s">
        <v>78</v>
      </c>
      <c r="E62" s="37" t="n">
        <v>13</v>
      </c>
      <c r="F62" s="38" t="n">
        <v>16.002</v>
      </c>
      <c r="G62" s="39" t="n">
        <v>0</v>
      </c>
      <c r="H62" s="40" t="n">
        <v>16.002</v>
      </c>
      <c r="I62" s="43"/>
    </row>
    <row r="63" customFormat="false" ht="15" hidden="false" customHeight="true" outlineLevel="0" collapsed="false">
      <c r="A63" s="33" t="n">
        <v>56</v>
      </c>
      <c r="B63" s="44" t="s">
        <v>108</v>
      </c>
      <c r="C63" s="35" t="n">
        <v>724589</v>
      </c>
      <c r="D63" s="36" t="s">
        <v>109</v>
      </c>
      <c r="E63" s="37" t="n">
        <v>13</v>
      </c>
      <c r="F63" s="38" t="n">
        <v>0</v>
      </c>
      <c r="G63" s="39" t="n">
        <v>16.001</v>
      </c>
      <c r="H63" s="40" t="n">
        <v>16.001</v>
      </c>
      <c r="I63" s="43"/>
    </row>
    <row r="64" customFormat="false" ht="15" hidden="false" customHeight="true" outlineLevel="0" collapsed="false">
      <c r="A64" s="33" t="n">
        <v>57</v>
      </c>
      <c r="B64" s="34" t="s">
        <v>110</v>
      </c>
      <c r="C64" s="35" t="n">
        <v>711534</v>
      </c>
      <c r="D64" s="36" t="s">
        <v>44</v>
      </c>
      <c r="E64" s="37" t="n">
        <v>13</v>
      </c>
      <c r="F64" s="38" t="n">
        <v>4.062</v>
      </c>
      <c r="G64" s="39" t="n">
        <v>8.028</v>
      </c>
      <c r="H64" s="40" t="n">
        <v>12.09</v>
      </c>
      <c r="I64" s="43"/>
    </row>
    <row r="65" customFormat="false" ht="15" hidden="false" customHeight="true" outlineLevel="0" collapsed="false">
      <c r="A65" s="33" t="n">
        <v>58</v>
      </c>
      <c r="B65" s="44" t="s">
        <v>111</v>
      </c>
      <c r="C65" s="35" t="n">
        <v>713232</v>
      </c>
      <c r="D65" s="36" t="s">
        <v>16</v>
      </c>
      <c r="E65" s="37" t="n">
        <v>13</v>
      </c>
      <c r="F65" s="38" t="n">
        <v>4.059</v>
      </c>
      <c r="G65" s="39" t="n">
        <v>8.027</v>
      </c>
      <c r="H65" s="40" t="n">
        <v>12.086</v>
      </c>
      <c r="I65" s="43"/>
    </row>
    <row r="66" customFormat="false" ht="15" hidden="false" customHeight="true" outlineLevel="0" collapsed="false">
      <c r="A66" s="33" t="n">
        <v>59</v>
      </c>
      <c r="B66" s="34" t="s">
        <v>112</v>
      </c>
      <c r="C66" s="35" t="n">
        <v>705085</v>
      </c>
      <c r="D66" s="36" t="s">
        <v>14</v>
      </c>
      <c r="E66" s="37" t="n">
        <v>13</v>
      </c>
      <c r="F66" s="38" t="n">
        <v>8.01600000000001</v>
      </c>
      <c r="G66" s="39" t="n">
        <v>4.064</v>
      </c>
      <c r="H66" s="40" t="n">
        <v>12.08</v>
      </c>
      <c r="I66" s="43"/>
    </row>
    <row r="67" customFormat="false" ht="15" hidden="false" customHeight="true" outlineLevel="0" collapsed="false">
      <c r="A67" s="33" t="n">
        <v>60</v>
      </c>
      <c r="B67" s="44" t="s">
        <v>113</v>
      </c>
      <c r="C67" s="35" t="n">
        <v>718205</v>
      </c>
      <c r="D67" s="36" t="s">
        <v>36</v>
      </c>
      <c r="E67" s="37" t="n">
        <v>13</v>
      </c>
      <c r="F67" s="38" t="n">
        <v>8.02000000000001</v>
      </c>
      <c r="G67" s="39" t="n">
        <v>4.059</v>
      </c>
      <c r="H67" s="40" t="n">
        <v>12.079</v>
      </c>
      <c r="I67" s="43"/>
    </row>
    <row r="68" customFormat="false" ht="15" hidden="false" customHeight="true" outlineLevel="0" collapsed="false">
      <c r="A68" s="33" t="n">
        <v>61</v>
      </c>
      <c r="B68" s="34" t="s">
        <v>114</v>
      </c>
      <c r="C68" s="35" t="n">
        <v>715290</v>
      </c>
      <c r="D68" s="36" t="s">
        <v>30</v>
      </c>
      <c r="E68" s="37" t="n">
        <v>13</v>
      </c>
      <c r="F68" s="38" t="n">
        <v>4.046</v>
      </c>
      <c r="G68" s="39" t="n">
        <v>8.026</v>
      </c>
      <c r="H68" s="40" t="n">
        <v>12.072</v>
      </c>
      <c r="I68" s="43"/>
    </row>
    <row r="69" customFormat="false" ht="15" hidden="false" customHeight="true" outlineLevel="0" collapsed="false">
      <c r="A69" s="33" t="n">
        <v>62</v>
      </c>
      <c r="B69" s="44" t="s">
        <v>115</v>
      </c>
      <c r="C69" s="35" t="n">
        <v>705474</v>
      </c>
      <c r="D69" s="36" t="s">
        <v>41</v>
      </c>
      <c r="E69" s="37" t="n">
        <v>13</v>
      </c>
      <c r="F69" s="38" t="n">
        <v>8.01200000000001</v>
      </c>
      <c r="G69" s="39" t="n">
        <v>4.054</v>
      </c>
      <c r="H69" s="40" t="n">
        <v>12.066</v>
      </c>
      <c r="I69" s="43"/>
    </row>
    <row r="70" customFormat="false" ht="15" hidden="false" customHeight="true" outlineLevel="0" collapsed="false">
      <c r="A70" s="33" t="n">
        <v>63</v>
      </c>
      <c r="B70" s="34" t="s">
        <v>116</v>
      </c>
      <c r="C70" s="35" t="n">
        <v>711374</v>
      </c>
      <c r="D70" s="36" t="s">
        <v>41</v>
      </c>
      <c r="E70" s="37" t="n">
        <v>13</v>
      </c>
      <c r="F70" s="38" t="n">
        <v>4.061</v>
      </c>
      <c r="G70" s="39" t="n">
        <v>8.003</v>
      </c>
      <c r="H70" s="40" t="n">
        <v>12.064</v>
      </c>
      <c r="I70" s="43"/>
    </row>
    <row r="71" customFormat="false" ht="15" hidden="false" customHeight="true" outlineLevel="0" collapsed="false">
      <c r="A71" s="33" t="n">
        <v>64</v>
      </c>
      <c r="B71" s="34" t="s">
        <v>117</v>
      </c>
      <c r="C71" s="35" t="n">
        <v>715335</v>
      </c>
      <c r="D71" s="36" t="s">
        <v>14</v>
      </c>
      <c r="E71" s="37" t="n">
        <v>13</v>
      </c>
      <c r="F71" s="38" t="n">
        <v>8.00900000000001</v>
      </c>
      <c r="G71" s="39" t="n">
        <v>4.052</v>
      </c>
      <c r="H71" s="40" t="n">
        <v>12.061</v>
      </c>
      <c r="I71" s="43"/>
    </row>
    <row r="72" customFormat="false" ht="15" hidden="false" customHeight="true" outlineLevel="0" collapsed="false">
      <c r="A72" s="33" t="n">
        <v>65</v>
      </c>
      <c r="B72" s="44" t="s">
        <v>118</v>
      </c>
      <c r="C72" s="35" t="n">
        <v>721043</v>
      </c>
      <c r="D72" s="36" t="s">
        <v>119</v>
      </c>
      <c r="E72" s="37" t="n">
        <v>13</v>
      </c>
      <c r="F72" s="38" t="n">
        <v>4.054</v>
      </c>
      <c r="G72" s="39" t="n">
        <v>8.006</v>
      </c>
      <c r="H72" s="40" t="n">
        <v>12.06</v>
      </c>
      <c r="I72" s="48"/>
      <c r="J72" s="41"/>
      <c r="K72" s="41"/>
    </row>
    <row r="73" customFormat="false" ht="15" hidden="false" customHeight="true" outlineLevel="0" collapsed="false">
      <c r="A73" s="33" t="n">
        <v>66</v>
      </c>
      <c r="B73" s="34" t="s">
        <v>120</v>
      </c>
      <c r="C73" s="35" t="n">
        <v>719642</v>
      </c>
      <c r="D73" s="36" t="s">
        <v>54</v>
      </c>
      <c r="E73" s="37" t="n">
        <v>13</v>
      </c>
      <c r="F73" s="38" t="n">
        <v>8.00100000000002</v>
      </c>
      <c r="G73" s="39" t="n">
        <v>4.044</v>
      </c>
      <c r="H73" s="40" t="n">
        <v>12.045</v>
      </c>
      <c r="I73" s="43"/>
    </row>
    <row r="74" customFormat="false" ht="15" hidden="false" customHeight="true" outlineLevel="0" collapsed="false">
      <c r="A74" s="33" t="n">
        <v>67</v>
      </c>
      <c r="B74" s="34" t="s">
        <v>121</v>
      </c>
      <c r="C74" s="35" t="n">
        <v>714446</v>
      </c>
      <c r="D74" s="47" t="s">
        <v>78</v>
      </c>
      <c r="E74" s="37" t="n">
        <v>13</v>
      </c>
      <c r="F74" s="38" t="n">
        <v>8.00600000000001</v>
      </c>
      <c r="G74" s="39" t="n">
        <v>4.038</v>
      </c>
      <c r="H74" s="40" t="n">
        <v>12.044</v>
      </c>
      <c r="I74" s="43"/>
    </row>
    <row r="75" customFormat="false" ht="15" hidden="false" customHeight="true" outlineLevel="0" collapsed="false">
      <c r="A75" s="33" t="n">
        <v>68</v>
      </c>
      <c r="B75" s="44" t="s">
        <v>122</v>
      </c>
      <c r="C75" s="35" t="n">
        <v>698889</v>
      </c>
      <c r="D75" s="36" t="s">
        <v>123</v>
      </c>
      <c r="E75" s="37" t="n">
        <v>13</v>
      </c>
      <c r="F75" s="38" t="n">
        <v>4.02599999999999</v>
      </c>
      <c r="G75" s="39" t="n">
        <v>8.01</v>
      </c>
      <c r="H75" s="40" t="n">
        <v>12.036</v>
      </c>
      <c r="I75" s="48"/>
      <c r="J75" s="41"/>
      <c r="K75" s="41"/>
    </row>
    <row r="76" customFormat="false" ht="15" hidden="false" customHeight="true" outlineLevel="0" collapsed="false">
      <c r="A76" s="33" t="n">
        <v>69</v>
      </c>
      <c r="B76" s="34" t="s">
        <v>124</v>
      </c>
      <c r="C76" s="35" t="n">
        <v>704918</v>
      </c>
      <c r="D76" s="36" t="s">
        <v>125</v>
      </c>
      <c r="E76" s="37" t="n">
        <v>13</v>
      </c>
      <c r="F76" s="38" t="n">
        <v>4.01899999999999</v>
      </c>
      <c r="G76" s="39" t="n">
        <v>8.015</v>
      </c>
      <c r="H76" s="40" t="n">
        <v>12.034</v>
      </c>
      <c r="I76" s="43"/>
    </row>
    <row r="77" customFormat="false" ht="15" hidden="false" customHeight="true" outlineLevel="0" collapsed="false">
      <c r="A77" s="33" t="n">
        <v>70</v>
      </c>
      <c r="B77" s="44" t="s">
        <v>126</v>
      </c>
      <c r="C77" s="35" t="n">
        <v>693780</v>
      </c>
      <c r="D77" s="36" t="s">
        <v>127</v>
      </c>
      <c r="E77" s="37" t="n">
        <v>13</v>
      </c>
      <c r="F77" s="38" t="n">
        <v>8.01000000000001</v>
      </c>
      <c r="G77" s="39" t="n">
        <v>4.023</v>
      </c>
      <c r="H77" s="40" t="n">
        <v>12.033</v>
      </c>
      <c r="I77" s="43"/>
    </row>
    <row r="78" customFormat="false" ht="15" hidden="false" customHeight="true" outlineLevel="0" collapsed="false">
      <c r="A78" s="33" t="n">
        <v>71</v>
      </c>
      <c r="B78" s="44" t="s">
        <v>128</v>
      </c>
      <c r="C78" s="35" t="n">
        <v>719198</v>
      </c>
      <c r="D78" s="36" t="s">
        <v>129</v>
      </c>
      <c r="E78" s="37" t="n">
        <v>13</v>
      </c>
      <c r="F78" s="38" t="n">
        <v>4.02799999999999</v>
      </c>
      <c r="G78" s="39" t="n">
        <v>8.004</v>
      </c>
      <c r="H78" s="40" t="n">
        <v>12.032</v>
      </c>
      <c r="I78" s="43"/>
    </row>
    <row r="79" customFormat="false" ht="15" hidden="false" customHeight="true" outlineLevel="0" collapsed="false">
      <c r="A79" s="33" t="n">
        <v>72</v>
      </c>
      <c r="B79" s="44" t="s">
        <v>130</v>
      </c>
      <c r="C79" s="35" t="n">
        <v>713228</v>
      </c>
      <c r="D79" s="36" t="s">
        <v>16</v>
      </c>
      <c r="E79" s="37" t="n">
        <v>13</v>
      </c>
      <c r="F79" s="38" t="n">
        <v>4.01099999999999</v>
      </c>
      <c r="G79" s="39" t="n">
        <v>8.001</v>
      </c>
      <c r="H79" s="40" t="n">
        <v>12.012</v>
      </c>
      <c r="I79" s="43"/>
    </row>
    <row r="80" customFormat="false" ht="15" hidden="false" customHeight="true" outlineLevel="0" collapsed="false">
      <c r="A80" s="33" t="n">
        <v>73</v>
      </c>
      <c r="B80" s="44" t="s">
        <v>131</v>
      </c>
      <c r="C80" s="35" t="n">
        <v>710846</v>
      </c>
      <c r="D80" s="36" t="s">
        <v>18</v>
      </c>
      <c r="E80" s="37" t="n">
        <v>13</v>
      </c>
      <c r="F80" s="38" t="n">
        <v>4.03599999999999</v>
      </c>
      <c r="G80" s="39" t="n">
        <v>4.055</v>
      </c>
      <c r="H80" s="40" t="n">
        <v>8.09099999999999</v>
      </c>
      <c r="I80" s="43"/>
    </row>
    <row r="81" customFormat="false" ht="15" hidden="false" customHeight="true" outlineLevel="0" collapsed="false">
      <c r="A81" s="33" t="n">
        <v>74</v>
      </c>
      <c r="B81" s="34" t="s">
        <v>132</v>
      </c>
      <c r="C81" s="35" t="n">
        <v>704501</v>
      </c>
      <c r="D81" s="47" t="s">
        <v>123</v>
      </c>
      <c r="E81" s="37" t="n">
        <v>13</v>
      </c>
      <c r="F81" s="38" t="n">
        <v>4.049</v>
      </c>
      <c r="G81" s="39" t="n">
        <v>4.041</v>
      </c>
      <c r="H81" s="40" t="n">
        <v>8.09</v>
      </c>
      <c r="I81" s="43"/>
    </row>
    <row r="82" customFormat="false" ht="15" hidden="false" customHeight="true" outlineLevel="0" collapsed="false">
      <c r="A82" s="33" t="n">
        <v>75</v>
      </c>
      <c r="B82" s="44" t="s">
        <v>133</v>
      </c>
      <c r="C82" s="35" t="n">
        <v>708082</v>
      </c>
      <c r="D82" s="36" t="s">
        <v>60</v>
      </c>
      <c r="E82" s="37" t="n">
        <v>13</v>
      </c>
      <c r="F82" s="38" t="n">
        <v>4.03699999999999</v>
      </c>
      <c r="G82" s="39" t="n">
        <v>4.048</v>
      </c>
      <c r="H82" s="40" t="n">
        <v>8.08499999999999</v>
      </c>
      <c r="I82" s="43"/>
    </row>
    <row r="83" customFormat="false" ht="15" hidden="false" customHeight="true" outlineLevel="0" collapsed="false">
      <c r="A83" s="33" t="n">
        <v>76</v>
      </c>
      <c r="B83" s="34" t="s">
        <v>134</v>
      </c>
      <c r="C83" s="35" t="n">
        <v>708993</v>
      </c>
      <c r="D83" s="36" t="s">
        <v>135</v>
      </c>
      <c r="E83" s="37" t="n">
        <v>13</v>
      </c>
      <c r="F83" s="38" t="n">
        <v>4.057</v>
      </c>
      <c r="G83" s="39" t="n">
        <v>4.027</v>
      </c>
      <c r="H83" s="40" t="n">
        <v>8.084</v>
      </c>
      <c r="I83" s="43"/>
      <c r="M83" s="41"/>
    </row>
    <row r="84" customFormat="false" ht="15" hidden="false" customHeight="true" outlineLevel="0" collapsed="false">
      <c r="A84" s="33" t="n">
        <v>77</v>
      </c>
      <c r="B84" s="34" t="s">
        <v>136</v>
      </c>
      <c r="C84" s="35" t="n">
        <v>715764</v>
      </c>
      <c r="D84" s="36" t="s">
        <v>137</v>
      </c>
      <c r="E84" s="37" t="n">
        <v>13</v>
      </c>
      <c r="F84" s="38" t="n">
        <v>4.03399999999999</v>
      </c>
      <c r="G84" s="39" t="n">
        <v>4.045</v>
      </c>
      <c r="H84" s="40" t="n">
        <v>8.07899999999999</v>
      </c>
      <c r="I84" s="43"/>
    </row>
    <row r="85" customFormat="false" ht="15" hidden="false" customHeight="true" outlineLevel="0" collapsed="false">
      <c r="A85" s="33" t="n">
        <v>78</v>
      </c>
      <c r="B85" s="49" t="s">
        <v>138</v>
      </c>
      <c r="C85" s="50" t="n">
        <v>711460</v>
      </c>
      <c r="D85" s="36" t="s">
        <v>125</v>
      </c>
      <c r="E85" s="37" t="n">
        <v>13</v>
      </c>
      <c r="F85" s="38" t="n">
        <v>4.03099999999999</v>
      </c>
      <c r="G85" s="39" t="n">
        <v>4.047</v>
      </c>
      <c r="H85" s="40" t="n">
        <v>8.07799999999999</v>
      </c>
      <c r="I85" s="43"/>
    </row>
    <row r="86" s="41" customFormat="true" ht="15" hidden="false" customHeight="true" outlineLevel="0" collapsed="false">
      <c r="A86" s="33" t="n">
        <v>79</v>
      </c>
      <c r="B86" s="44" t="s">
        <v>139</v>
      </c>
      <c r="C86" s="35" t="n">
        <v>715689</v>
      </c>
      <c r="D86" s="36" t="s">
        <v>140</v>
      </c>
      <c r="E86" s="37" t="n">
        <v>13</v>
      </c>
      <c r="F86" s="38" t="n">
        <v>4.045</v>
      </c>
      <c r="G86" s="39" t="n">
        <v>4.032</v>
      </c>
      <c r="H86" s="40" t="n">
        <v>8.077</v>
      </c>
      <c r="I86" s="4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5" hidden="false" customHeight="true" outlineLevel="0" collapsed="false">
      <c r="A87" s="33" t="n">
        <v>80</v>
      </c>
      <c r="B87" s="34" t="s">
        <v>141</v>
      </c>
      <c r="C87" s="35" t="n">
        <v>723561</v>
      </c>
      <c r="D87" s="36" t="s">
        <v>72</v>
      </c>
      <c r="E87" s="37" t="n">
        <v>13</v>
      </c>
      <c r="F87" s="38" t="n">
        <v>4.00899999999999</v>
      </c>
      <c r="G87" s="39" t="n">
        <v>4.06</v>
      </c>
      <c r="H87" s="40" t="n">
        <v>8.06899999999999</v>
      </c>
      <c r="I87" s="43"/>
    </row>
    <row r="88" customFormat="false" ht="15" hidden="false" customHeight="true" outlineLevel="0" collapsed="false">
      <c r="A88" s="33" t="n">
        <v>81</v>
      </c>
      <c r="B88" s="44" t="s">
        <v>142</v>
      </c>
      <c r="C88" s="35" t="n">
        <v>707548</v>
      </c>
      <c r="D88" s="36" t="s">
        <v>60</v>
      </c>
      <c r="E88" s="37" t="n">
        <v>13</v>
      </c>
      <c r="F88" s="38" t="n">
        <v>4.02899999999999</v>
      </c>
      <c r="G88" s="39" t="n">
        <v>4.039</v>
      </c>
      <c r="H88" s="40" t="n">
        <v>8.06799999999999</v>
      </c>
      <c r="I88" s="43"/>
    </row>
    <row r="89" customFormat="false" ht="15" hidden="false" customHeight="true" outlineLevel="0" collapsed="false">
      <c r="A89" s="33" t="n">
        <v>82</v>
      </c>
      <c r="B89" s="34" t="s">
        <v>143</v>
      </c>
      <c r="C89" s="35" t="n">
        <v>709328</v>
      </c>
      <c r="D89" s="47" t="s">
        <v>144</v>
      </c>
      <c r="E89" s="37" t="n">
        <v>13</v>
      </c>
      <c r="F89" s="38" t="n">
        <v>4.00899999999999</v>
      </c>
      <c r="G89" s="39" t="n">
        <v>4.058</v>
      </c>
      <c r="H89" s="40" t="n">
        <v>8.06699999999999</v>
      </c>
      <c r="I89" s="43"/>
    </row>
    <row r="90" customFormat="false" ht="15" hidden="false" customHeight="true" outlineLevel="0" collapsed="false">
      <c r="A90" s="33" t="n">
        <v>83</v>
      </c>
      <c r="B90" s="34" t="s">
        <v>145</v>
      </c>
      <c r="C90" s="35" t="n">
        <v>718519</v>
      </c>
      <c r="D90" s="36" t="s">
        <v>119</v>
      </c>
      <c r="E90" s="37" t="n">
        <v>13</v>
      </c>
      <c r="F90" s="38" t="n">
        <v>4.02999999999999</v>
      </c>
      <c r="G90" s="39" t="n">
        <v>4.03</v>
      </c>
      <c r="H90" s="40" t="n">
        <v>8.05999999999999</v>
      </c>
      <c r="I90" s="43"/>
    </row>
    <row r="91" customFormat="false" ht="15" hidden="false" customHeight="true" outlineLevel="0" collapsed="false">
      <c r="A91" s="33" t="n">
        <v>84</v>
      </c>
      <c r="B91" s="44" t="s">
        <v>146</v>
      </c>
      <c r="C91" s="35" t="n">
        <v>704915</v>
      </c>
      <c r="D91" s="36" t="s">
        <v>147</v>
      </c>
      <c r="E91" s="37" t="n">
        <v>13</v>
      </c>
      <c r="F91" s="38" t="n">
        <v>4.01699999999999</v>
      </c>
      <c r="G91" s="39" t="n">
        <v>4.035</v>
      </c>
      <c r="H91" s="40" t="n">
        <v>8.05199999999999</v>
      </c>
      <c r="I91" s="43"/>
    </row>
    <row r="92" customFormat="false" ht="15" hidden="false" customHeight="true" outlineLevel="0" collapsed="false">
      <c r="A92" s="33" t="n">
        <v>85</v>
      </c>
      <c r="B92" s="44" t="s">
        <v>148</v>
      </c>
      <c r="C92" s="35" t="n">
        <v>719147</v>
      </c>
      <c r="D92" s="36" t="s">
        <v>20</v>
      </c>
      <c r="E92" s="37" t="n">
        <v>13</v>
      </c>
      <c r="F92" s="38" t="n">
        <v>4.01199999999999</v>
      </c>
      <c r="G92" s="39" t="n">
        <v>4.036</v>
      </c>
      <c r="H92" s="40" t="n">
        <v>8.04799999999999</v>
      </c>
      <c r="I92" s="51"/>
      <c r="J92" s="52"/>
      <c r="K92" s="52"/>
    </row>
    <row r="93" customFormat="false" ht="15" hidden="false" customHeight="true" outlineLevel="0" collapsed="false">
      <c r="A93" s="33" t="n">
        <v>86</v>
      </c>
      <c r="B93" s="44" t="s">
        <v>149</v>
      </c>
      <c r="C93" s="35" t="n">
        <v>721634</v>
      </c>
      <c r="D93" s="36" t="s">
        <v>60</v>
      </c>
      <c r="E93" s="37" t="n">
        <v>13</v>
      </c>
      <c r="F93" s="38" t="n">
        <v>4.01299999999999</v>
      </c>
      <c r="G93" s="39" t="n">
        <v>4.02</v>
      </c>
      <c r="H93" s="40" t="n">
        <v>8.03299999999999</v>
      </c>
      <c r="I93" s="43"/>
    </row>
    <row r="94" customFormat="false" ht="15" hidden="false" customHeight="true" outlineLevel="0" collapsed="false">
      <c r="A94" s="33" t="n">
        <v>87</v>
      </c>
      <c r="B94" s="44" t="s">
        <v>150</v>
      </c>
      <c r="C94" s="35" t="n">
        <v>709825</v>
      </c>
      <c r="D94" s="36" t="s">
        <v>151</v>
      </c>
      <c r="E94" s="37" t="n">
        <v>13</v>
      </c>
      <c r="F94" s="38" t="n">
        <v>8.032</v>
      </c>
      <c r="G94" s="39" t="n">
        <v>0</v>
      </c>
      <c r="H94" s="40" t="n">
        <v>8.032</v>
      </c>
      <c r="I94" s="43"/>
    </row>
    <row r="95" customFormat="false" ht="15" hidden="false" customHeight="true" outlineLevel="0" collapsed="false">
      <c r="A95" s="33" t="n">
        <v>88</v>
      </c>
      <c r="B95" s="44" t="s">
        <v>152</v>
      </c>
      <c r="C95" s="35" t="n">
        <v>703895</v>
      </c>
      <c r="D95" s="36" t="s">
        <v>60</v>
      </c>
      <c r="E95" s="37" t="n">
        <v>13</v>
      </c>
      <c r="F95" s="38" t="n">
        <v>8.03</v>
      </c>
      <c r="G95" s="39" t="n">
        <v>0</v>
      </c>
      <c r="H95" s="40" t="n">
        <v>8.03</v>
      </c>
      <c r="I95" s="43"/>
    </row>
    <row r="96" customFormat="false" ht="15" hidden="false" customHeight="true" outlineLevel="0" collapsed="false">
      <c r="A96" s="33" t="n">
        <v>89</v>
      </c>
      <c r="B96" s="34" t="s">
        <v>153</v>
      </c>
      <c r="C96" s="35" t="n">
        <v>708570</v>
      </c>
      <c r="D96" s="36" t="s">
        <v>52</v>
      </c>
      <c r="E96" s="37" t="n">
        <v>13</v>
      </c>
      <c r="F96" s="38" t="n">
        <v>8.028</v>
      </c>
      <c r="G96" s="39" t="n">
        <v>0</v>
      </c>
      <c r="H96" s="40" t="n">
        <v>8.028</v>
      </c>
      <c r="I96" s="43"/>
    </row>
    <row r="97" customFormat="false" ht="15" hidden="false" customHeight="true" outlineLevel="0" collapsed="false">
      <c r="A97" s="33" t="n">
        <v>90</v>
      </c>
      <c r="B97" s="44" t="s">
        <v>154</v>
      </c>
      <c r="C97" s="35" t="n">
        <v>717907</v>
      </c>
      <c r="D97" s="36" t="s">
        <v>155</v>
      </c>
      <c r="E97" s="37" t="n">
        <v>13</v>
      </c>
      <c r="F97" s="38" t="n">
        <v>8.026</v>
      </c>
      <c r="G97" s="39" t="n">
        <v>0</v>
      </c>
      <c r="H97" s="40" t="n">
        <v>8.026</v>
      </c>
      <c r="I97" s="43"/>
    </row>
    <row r="98" customFormat="false" ht="15" hidden="false" customHeight="true" outlineLevel="0" collapsed="false">
      <c r="A98" s="33" t="n">
        <v>91</v>
      </c>
      <c r="B98" s="44" t="s">
        <v>156</v>
      </c>
      <c r="C98" s="35" t="n">
        <v>710608</v>
      </c>
      <c r="D98" s="36" t="s">
        <v>157</v>
      </c>
      <c r="E98" s="37" t="n">
        <v>13</v>
      </c>
      <c r="F98" s="38" t="n">
        <v>0</v>
      </c>
      <c r="G98" s="39" t="n">
        <v>8.024</v>
      </c>
      <c r="H98" s="40" t="n">
        <v>8.024</v>
      </c>
      <c r="I98" s="43"/>
    </row>
    <row r="99" customFormat="false" ht="15" hidden="false" customHeight="true" outlineLevel="0" collapsed="false">
      <c r="A99" s="33"/>
      <c r="B99" s="34" t="s">
        <v>158</v>
      </c>
      <c r="C99" s="35" t="n">
        <v>716505</v>
      </c>
      <c r="D99" s="47" t="s">
        <v>159</v>
      </c>
      <c r="E99" s="37" t="n">
        <v>13</v>
      </c>
      <c r="F99" s="38" t="n">
        <v>8.024</v>
      </c>
      <c r="G99" s="39" t="n">
        <v>0</v>
      </c>
      <c r="H99" s="40" t="n">
        <v>8.024</v>
      </c>
      <c r="I99" s="43"/>
    </row>
    <row r="100" customFormat="false" ht="15" hidden="false" customHeight="true" outlineLevel="0" collapsed="false">
      <c r="A100" s="33" t="n">
        <v>93</v>
      </c>
      <c r="B100" s="44" t="s">
        <v>160</v>
      </c>
      <c r="C100" s="35" t="n">
        <v>713099</v>
      </c>
      <c r="D100" s="36" t="s">
        <v>161</v>
      </c>
      <c r="E100" s="37" t="n">
        <v>13</v>
      </c>
      <c r="F100" s="38" t="n">
        <v>8.02300000000001</v>
      </c>
      <c r="G100" s="39" t="n">
        <v>0</v>
      </c>
      <c r="H100" s="40" t="n">
        <v>8.02300000000001</v>
      </c>
      <c r="I100" s="43"/>
    </row>
    <row r="101" customFormat="false" ht="15" hidden="false" customHeight="true" outlineLevel="0" collapsed="false">
      <c r="A101" s="33" t="n">
        <v>94</v>
      </c>
      <c r="B101" s="44" t="s">
        <v>162</v>
      </c>
      <c r="C101" s="35" t="n">
        <v>720471</v>
      </c>
      <c r="D101" s="36" t="s">
        <v>163</v>
      </c>
      <c r="E101" s="37" t="n">
        <v>13</v>
      </c>
      <c r="F101" s="38" t="n">
        <v>0</v>
      </c>
      <c r="G101" s="39" t="n">
        <v>8.02</v>
      </c>
      <c r="H101" s="40" t="n">
        <v>8.02</v>
      </c>
      <c r="I101" s="43"/>
    </row>
    <row r="102" customFormat="false" ht="15" hidden="false" customHeight="true" outlineLevel="0" collapsed="false">
      <c r="A102" s="33" t="n">
        <v>95</v>
      </c>
      <c r="B102" s="44" t="s">
        <v>164</v>
      </c>
      <c r="C102" s="35" t="n">
        <v>724652</v>
      </c>
      <c r="D102" s="36" t="s">
        <v>165</v>
      </c>
      <c r="E102" s="37" t="n">
        <v>13</v>
      </c>
      <c r="F102" s="38" t="n">
        <v>0</v>
      </c>
      <c r="G102" s="39" t="n">
        <v>8.019</v>
      </c>
      <c r="H102" s="40" t="n">
        <v>8.019</v>
      </c>
      <c r="I102" s="53"/>
      <c r="J102" s="42"/>
      <c r="K102" s="42"/>
    </row>
    <row r="103" customFormat="false" ht="15" hidden="false" customHeight="true" outlineLevel="0" collapsed="false">
      <c r="A103" s="33" t="n">
        <v>96</v>
      </c>
      <c r="B103" s="34" t="s">
        <v>166</v>
      </c>
      <c r="C103" s="35" t="n">
        <v>715457</v>
      </c>
      <c r="D103" s="36" t="s">
        <v>167</v>
      </c>
      <c r="E103" s="37" t="n">
        <v>13</v>
      </c>
      <c r="F103" s="38" t="n">
        <v>0</v>
      </c>
      <c r="G103" s="39" t="n">
        <v>8.018</v>
      </c>
      <c r="H103" s="40" t="n">
        <v>8.018</v>
      </c>
      <c r="I103" s="43"/>
    </row>
    <row r="104" customFormat="false" ht="15" hidden="false" customHeight="true" outlineLevel="0" collapsed="false">
      <c r="A104" s="33" t="n">
        <v>97</v>
      </c>
      <c r="B104" s="34" t="s">
        <v>168</v>
      </c>
      <c r="C104" s="35" t="n">
        <v>723469</v>
      </c>
      <c r="D104" s="36" t="s">
        <v>169</v>
      </c>
      <c r="E104" s="37" t="n">
        <v>13</v>
      </c>
      <c r="F104" s="38" t="n">
        <v>0</v>
      </c>
      <c r="G104" s="39" t="n">
        <v>8.017</v>
      </c>
      <c r="H104" s="40" t="n">
        <v>8.017</v>
      </c>
      <c r="I104" s="43"/>
    </row>
    <row r="105" customFormat="false" ht="15" hidden="false" customHeight="true" outlineLevel="0" collapsed="false">
      <c r="A105" s="33" t="n">
        <v>98</v>
      </c>
      <c r="B105" s="44" t="s">
        <v>170</v>
      </c>
      <c r="C105" s="35" t="n">
        <v>715835</v>
      </c>
      <c r="D105" s="36" t="s">
        <v>140</v>
      </c>
      <c r="E105" s="37" t="n">
        <v>13</v>
      </c>
      <c r="F105" s="38" t="n">
        <v>0</v>
      </c>
      <c r="G105" s="39" t="n">
        <v>8.016</v>
      </c>
      <c r="H105" s="40" t="n">
        <v>8.016</v>
      </c>
      <c r="I105" s="43"/>
    </row>
    <row r="106" customFormat="false" ht="15" hidden="false" customHeight="true" outlineLevel="0" collapsed="false">
      <c r="A106" s="33" t="n">
        <v>99</v>
      </c>
      <c r="B106" s="44" t="s">
        <v>171</v>
      </c>
      <c r="C106" s="35" t="n">
        <v>722421</v>
      </c>
      <c r="D106" s="36" t="s">
        <v>172</v>
      </c>
      <c r="E106" s="37" t="n">
        <v>13</v>
      </c>
      <c r="F106" s="38" t="n">
        <v>0</v>
      </c>
      <c r="G106" s="39" t="n">
        <v>8.014</v>
      </c>
      <c r="H106" s="40" t="n">
        <v>8.014</v>
      </c>
      <c r="I106" s="43"/>
    </row>
    <row r="107" customFormat="false" ht="15" hidden="false" customHeight="true" outlineLevel="0" collapsed="false">
      <c r="A107" s="33" t="n">
        <v>100</v>
      </c>
      <c r="B107" s="34" t="s">
        <v>173</v>
      </c>
      <c r="C107" s="35" t="n">
        <v>720883</v>
      </c>
      <c r="D107" s="47" t="s">
        <v>104</v>
      </c>
      <c r="E107" s="37" t="n">
        <v>13</v>
      </c>
      <c r="F107" s="38" t="n">
        <v>8.01300000000001</v>
      </c>
      <c r="G107" s="39" t="n">
        <v>0</v>
      </c>
      <c r="H107" s="40" t="n">
        <v>8.01300000000001</v>
      </c>
      <c r="I107" s="43"/>
    </row>
    <row r="108" customFormat="false" ht="15" hidden="false" customHeight="true" outlineLevel="0" collapsed="false">
      <c r="A108" s="33" t="n">
        <v>101</v>
      </c>
      <c r="B108" s="44" t="s">
        <v>174</v>
      </c>
      <c r="C108" s="35" t="n">
        <v>700405</v>
      </c>
      <c r="D108" s="36" t="s">
        <v>175</v>
      </c>
      <c r="E108" s="37" t="n">
        <v>13</v>
      </c>
      <c r="F108" s="38" t="n">
        <v>8.01100000000001</v>
      </c>
      <c r="G108" s="39" t="n">
        <v>0</v>
      </c>
      <c r="H108" s="40" t="n">
        <v>8.01100000000001</v>
      </c>
      <c r="I108" s="43"/>
    </row>
    <row r="109" customFormat="false" ht="15" hidden="false" customHeight="true" outlineLevel="0" collapsed="false">
      <c r="A109" s="33" t="n">
        <v>102</v>
      </c>
      <c r="B109" s="44" t="s">
        <v>176</v>
      </c>
      <c r="C109" s="35" t="n">
        <v>718460</v>
      </c>
      <c r="D109" s="36" t="s">
        <v>177</v>
      </c>
      <c r="E109" s="37" t="n">
        <v>13</v>
      </c>
      <c r="F109" s="38" t="n">
        <v>8.00800000000001</v>
      </c>
      <c r="G109" s="39" t="n">
        <v>0</v>
      </c>
      <c r="H109" s="40" t="n">
        <v>8.00800000000001</v>
      </c>
      <c r="I109" s="48"/>
      <c r="J109" s="41"/>
      <c r="K109" s="41"/>
      <c r="L109" s="41"/>
    </row>
    <row r="110" customFormat="false" ht="15" hidden="false" customHeight="true" outlineLevel="0" collapsed="false">
      <c r="A110" s="33" t="n">
        <v>103</v>
      </c>
      <c r="B110" s="34" t="s">
        <v>178</v>
      </c>
      <c r="C110" s="35" t="n">
        <v>709760</v>
      </c>
      <c r="D110" s="36" t="s">
        <v>140</v>
      </c>
      <c r="E110" s="37" t="n">
        <v>13</v>
      </c>
      <c r="F110" s="38" t="n">
        <v>0</v>
      </c>
      <c r="G110" s="39" t="n">
        <v>8.008</v>
      </c>
      <c r="H110" s="40" t="n">
        <v>8.008</v>
      </c>
      <c r="I110" s="43"/>
    </row>
    <row r="111" customFormat="false" ht="15" hidden="false" customHeight="true" outlineLevel="0" collapsed="false">
      <c r="A111" s="33" t="n">
        <v>104</v>
      </c>
      <c r="B111" s="44" t="s">
        <v>179</v>
      </c>
      <c r="C111" s="35" t="n">
        <v>718493</v>
      </c>
      <c r="D111" s="36" t="s">
        <v>180</v>
      </c>
      <c r="E111" s="37" t="n">
        <v>13</v>
      </c>
      <c r="F111" s="38" t="n">
        <v>8.00700000000001</v>
      </c>
      <c r="G111" s="39" t="n">
        <v>0</v>
      </c>
      <c r="H111" s="40" t="n">
        <v>8.00700000000001</v>
      </c>
      <c r="I111" s="43"/>
    </row>
    <row r="112" customFormat="false" ht="15" hidden="false" customHeight="true" outlineLevel="0" collapsed="false">
      <c r="A112" s="33" t="n">
        <v>105</v>
      </c>
      <c r="B112" s="44" t="s">
        <v>181</v>
      </c>
      <c r="C112" s="35" t="n">
        <v>712581</v>
      </c>
      <c r="D112" s="36" t="s">
        <v>169</v>
      </c>
      <c r="E112" s="37" t="n">
        <v>13</v>
      </c>
      <c r="F112" s="38" t="n">
        <v>0</v>
      </c>
      <c r="G112" s="39" t="n">
        <v>8.007</v>
      </c>
      <c r="H112" s="40" t="n">
        <v>8.007</v>
      </c>
      <c r="I112" s="48"/>
      <c r="J112" s="41"/>
      <c r="K112" s="41"/>
      <c r="L112" s="41"/>
    </row>
    <row r="113" customFormat="false" ht="15" hidden="false" customHeight="true" outlineLevel="0" collapsed="false">
      <c r="A113" s="33" t="n">
        <v>106</v>
      </c>
      <c r="B113" s="44" t="s">
        <v>182</v>
      </c>
      <c r="C113" s="35" t="n">
        <v>708684</v>
      </c>
      <c r="D113" s="36" t="s">
        <v>183</v>
      </c>
      <c r="E113" s="37" t="n">
        <v>13</v>
      </c>
      <c r="F113" s="38" t="n">
        <v>8.00500000000001</v>
      </c>
      <c r="G113" s="39" t="n">
        <v>0</v>
      </c>
      <c r="H113" s="40" t="n">
        <v>8.00500000000001</v>
      </c>
      <c r="I113" s="43"/>
    </row>
    <row r="114" customFormat="false" ht="15" hidden="false" customHeight="true" outlineLevel="0" collapsed="false">
      <c r="A114" s="33" t="n">
        <v>107</v>
      </c>
      <c r="B114" s="34" t="s">
        <v>184</v>
      </c>
      <c r="C114" s="35" t="n">
        <v>712857</v>
      </c>
      <c r="D114" s="36" t="s">
        <v>185</v>
      </c>
      <c r="E114" s="37" t="n">
        <v>13</v>
      </c>
      <c r="F114" s="38" t="n">
        <v>8.00400000000002</v>
      </c>
      <c r="G114" s="39" t="n">
        <v>0</v>
      </c>
      <c r="H114" s="40" t="n">
        <v>8.00400000000002</v>
      </c>
      <c r="I114" s="31"/>
      <c r="J114" s="32"/>
      <c r="K114" s="32"/>
      <c r="L114" s="41"/>
      <c r="M114" s="41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true" outlineLevel="0" collapsed="false">
      <c r="A115" s="33" t="n">
        <v>108</v>
      </c>
      <c r="B115" s="34" t="s">
        <v>186</v>
      </c>
      <c r="C115" s="35" t="n">
        <v>718236</v>
      </c>
      <c r="D115" s="36" t="s">
        <v>187</v>
      </c>
      <c r="E115" s="37" t="n">
        <v>13</v>
      </c>
      <c r="F115" s="38" t="n">
        <v>8.00300000000002</v>
      </c>
      <c r="G115" s="39" t="n">
        <v>0</v>
      </c>
      <c r="H115" s="40" t="n">
        <v>8.00300000000002</v>
      </c>
      <c r="I115" s="43"/>
    </row>
    <row r="116" s="41" customFormat="true" ht="15" hidden="false" customHeight="true" outlineLevel="0" collapsed="false">
      <c r="A116" s="33" t="n">
        <v>109</v>
      </c>
      <c r="B116" s="34" t="s">
        <v>188</v>
      </c>
      <c r="C116" s="35" t="n">
        <v>696895</v>
      </c>
      <c r="D116" s="36" t="s">
        <v>155</v>
      </c>
      <c r="E116" s="37" t="n">
        <v>13</v>
      </c>
      <c r="F116" s="38" t="n">
        <v>8.00200000000002</v>
      </c>
      <c r="G116" s="39" t="n">
        <v>0</v>
      </c>
      <c r="H116" s="40" t="n">
        <v>8.00200000000002</v>
      </c>
      <c r="I116" s="4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5" hidden="false" customHeight="true" outlineLevel="0" collapsed="false">
      <c r="A117" s="33" t="n">
        <v>110</v>
      </c>
      <c r="B117" s="44" t="s">
        <v>189</v>
      </c>
      <c r="C117" s="35" t="n">
        <v>716466</v>
      </c>
      <c r="D117" s="36" t="s">
        <v>190</v>
      </c>
      <c r="E117" s="37" t="n">
        <v>13</v>
      </c>
      <c r="F117" s="38" t="n">
        <v>0</v>
      </c>
      <c r="G117" s="39" t="n">
        <v>8.002</v>
      </c>
      <c r="H117" s="40" t="n">
        <v>8.002</v>
      </c>
      <c r="I117" s="43"/>
    </row>
    <row r="118" s="42" customFormat="true" ht="15" hidden="false" customHeight="true" outlineLevel="0" collapsed="false">
      <c r="A118" s="33" t="n">
        <v>111</v>
      </c>
      <c r="B118" s="44" t="s">
        <v>191</v>
      </c>
      <c r="C118" s="35" t="n">
        <v>718568</v>
      </c>
      <c r="D118" s="36" t="s">
        <v>192</v>
      </c>
      <c r="E118" s="37" t="n">
        <v>13</v>
      </c>
      <c r="F118" s="38" t="n">
        <v>4.064</v>
      </c>
      <c r="G118" s="39" t="n">
        <v>0</v>
      </c>
      <c r="H118" s="40" t="n">
        <v>4.064</v>
      </c>
      <c r="I118" s="43"/>
      <c r="J118" s="4"/>
      <c r="K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5" hidden="false" customHeight="true" outlineLevel="0" collapsed="false">
      <c r="A119" s="33" t="n">
        <v>112</v>
      </c>
      <c r="B119" s="34" t="s">
        <v>193</v>
      </c>
      <c r="C119" s="35" t="n">
        <v>722043</v>
      </c>
      <c r="D119" s="36" t="s">
        <v>194</v>
      </c>
      <c r="E119" s="37" t="n">
        <v>13</v>
      </c>
      <c r="F119" s="38" t="n">
        <v>0</v>
      </c>
      <c r="G119" s="39" t="n">
        <v>4.063</v>
      </c>
      <c r="H119" s="40" t="n">
        <v>4.063</v>
      </c>
      <c r="I119" s="43"/>
    </row>
    <row r="120" s="41" customFormat="true" ht="15" hidden="false" customHeight="true" outlineLevel="0" collapsed="false">
      <c r="A120" s="33" t="n">
        <v>113</v>
      </c>
      <c r="B120" s="44" t="s">
        <v>195</v>
      </c>
      <c r="C120" s="35" t="n">
        <v>715513</v>
      </c>
      <c r="D120" s="36" t="s">
        <v>70</v>
      </c>
      <c r="E120" s="37" t="n">
        <v>13</v>
      </c>
      <c r="F120" s="38" t="n">
        <v>0</v>
      </c>
      <c r="G120" s="39" t="n">
        <v>4.062</v>
      </c>
      <c r="H120" s="40" t="n">
        <v>4.062</v>
      </c>
      <c r="I120" s="4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5" hidden="false" customHeight="true" outlineLevel="0" collapsed="false">
      <c r="A121" s="33" t="n">
        <v>114</v>
      </c>
      <c r="B121" s="34" t="s">
        <v>196</v>
      </c>
      <c r="C121" s="35" t="n">
        <v>721276</v>
      </c>
      <c r="D121" s="36" t="s">
        <v>60</v>
      </c>
      <c r="E121" s="37" t="n">
        <v>13</v>
      </c>
      <c r="F121" s="38" t="n">
        <v>0</v>
      </c>
      <c r="G121" s="39" t="n">
        <v>4.061</v>
      </c>
      <c r="H121" s="40" t="n">
        <v>4.061</v>
      </c>
      <c r="I121" s="43"/>
    </row>
    <row r="122" customFormat="false" ht="15" hidden="false" customHeight="true" outlineLevel="0" collapsed="false">
      <c r="A122" s="33"/>
      <c r="B122" s="34" t="s">
        <v>197</v>
      </c>
      <c r="C122" s="35" t="n">
        <v>711739</v>
      </c>
      <c r="D122" s="36" t="s">
        <v>198</v>
      </c>
      <c r="E122" s="37" t="n">
        <v>13</v>
      </c>
      <c r="F122" s="38" t="n">
        <v>4.061</v>
      </c>
      <c r="G122" s="39" t="n">
        <v>0</v>
      </c>
      <c r="H122" s="40" t="n">
        <v>4.061</v>
      </c>
      <c r="I122" s="43"/>
    </row>
    <row r="123" customFormat="false" ht="15" hidden="false" customHeight="true" outlineLevel="0" collapsed="false">
      <c r="A123" s="33" t="n">
        <v>116</v>
      </c>
      <c r="B123" s="44" t="s">
        <v>199</v>
      </c>
      <c r="C123" s="35" t="n">
        <v>706578</v>
      </c>
      <c r="D123" s="36" t="s">
        <v>200</v>
      </c>
      <c r="E123" s="37" t="n">
        <v>13</v>
      </c>
      <c r="F123" s="38" t="n">
        <v>0</v>
      </c>
      <c r="G123" s="39" t="n">
        <v>4.058</v>
      </c>
      <c r="H123" s="40" t="n">
        <v>4.058</v>
      </c>
      <c r="I123" s="43"/>
    </row>
    <row r="124" customFormat="false" ht="15" hidden="false" customHeight="true" outlineLevel="0" collapsed="false">
      <c r="A124" s="33"/>
      <c r="B124" s="44" t="s">
        <v>201</v>
      </c>
      <c r="C124" s="35" t="n">
        <v>709130</v>
      </c>
      <c r="D124" s="36" t="s">
        <v>202</v>
      </c>
      <c r="E124" s="37" t="n">
        <v>13</v>
      </c>
      <c r="F124" s="38" t="n">
        <v>4.058</v>
      </c>
      <c r="G124" s="39" t="n">
        <v>0</v>
      </c>
      <c r="H124" s="40" t="n">
        <v>4.058</v>
      </c>
      <c r="I124" s="43"/>
    </row>
    <row r="125" customFormat="false" ht="15" hidden="false" customHeight="true" outlineLevel="0" collapsed="false">
      <c r="A125" s="33" t="n">
        <v>118</v>
      </c>
      <c r="B125" s="34" t="s">
        <v>203</v>
      </c>
      <c r="C125" s="35" t="n">
        <v>717552</v>
      </c>
      <c r="D125" s="47" t="s">
        <v>172</v>
      </c>
      <c r="E125" s="37" t="n">
        <v>13</v>
      </c>
      <c r="F125" s="38" t="n">
        <v>4.056</v>
      </c>
      <c r="G125" s="39" t="n">
        <v>0</v>
      </c>
      <c r="H125" s="40" t="n">
        <v>4.056</v>
      </c>
      <c r="I125" s="43"/>
    </row>
    <row r="126" customFormat="false" ht="15" hidden="false" customHeight="true" outlineLevel="0" collapsed="false">
      <c r="A126" s="33" t="n">
        <v>119</v>
      </c>
      <c r="B126" s="44" t="s">
        <v>204</v>
      </c>
      <c r="C126" s="35" t="n">
        <v>722429</v>
      </c>
      <c r="D126" s="36" t="s">
        <v>205</v>
      </c>
      <c r="E126" s="37" t="n">
        <v>13</v>
      </c>
      <c r="F126" s="38" t="n">
        <v>4.055</v>
      </c>
      <c r="G126" s="39" t="n">
        <v>0</v>
      </c>
      <c r="H126" s="40" t="n">
        <v>4.055</v>
      </c>
      <c r="I126" s="43"/>
    </row>
    <row r="127" customFormat="false" ht="15" hidden="false" customHeight="true" outlineLevel="0" collapsed="false">
      <c r="A127" s="33" t="n">
        <v>120</v>
      </c>
      <c r="B127" s="44" t="s">
        <v>206</v>
      </c>
      <c r="C127" s="35" t="n">
        <v>722295</v>
      </c>
      <c r="D127" s="36" t="s">
        <v>207</v>
      </c>
      <c r="E127" s="37" t="n">
        <v>13</v>
      </c>
      <c r="F127" s="38" t="n">
        <v>0</v>
      </c>
      <c r="G127" s="39" t="n">
        <v>4.053</v>
      </c>
      <c r="H127" s="40" t="n">
        <v>4.053</v>
      </c>
      <c r="I127" s="48"/>
      <c r="J127" s="41"/>
      <c r="K127" s="41"/>
      <c r="L127" s="41"/>
    </row>
    <row r="128" customFormat="false" ht="15" hidden="false" customHeight="true" outlineLevel="0" collapsed="false">
      <c r="A128" s="33"/>
      <c r="B128" s="34" t="s">
        <v>208</v>
      </c>
      <c r="C128" s="35" t="n">
        <v>715866</v>
      </c>
      <c r="D128" s="36" t="s">
        <v>39</v>
      </c>
      <c r="E128" s="37" t="n">
        <v>13</v>
      </c>
      <c r="F128" s="38" t="n">
        <v>4.053</v>
      </c>
      <c r="G128" s="39" t="n">
        <v>0</v>
      </c>
      <c r="H128" s="40" t="n">
        <v>4.053</v>
      </c>
      <c r="I128" s="43"/>
    </row>
    <row r="129" customFormat="false" ht="15" hidden="false" customHeight="true" outlineLevel="0" collapsed="false">
      <c r="A129" s="33" t="n">
        <v>122</v>
      </c>
      <c r="B129" s="44" t="s">
        <v>209</v>
      </c>
      <c r="C129" s="35" t="n">
        <v>721407</v>
      </c>
      <c r="D129" s="36" t="s">
        <v>210</v>
      </c>
      <c r="E129" s="37" t="n">
        <v>13</v>
      </c>
      <c r="F129" s="38" t="n">
        <v>0</v>
      </c>
      <c r="G129" s="39" t="n">
        <v>4.051</v>
      </c>
      <c r="H129" s="40" t="n">
        <v>4.051</v>
      </c>
      <c r="I129" s="43"/>
    </row>
    <row r="130" customFormat="false" ht="15" hidden="false" customHeight="true" outlineLevel="0" collapsed="false">
      <c r="A130" s="33" t="n">
        <v>123</v>
      </c>
      <c r="B130" s="44" t="s">
        <v>211</v>
      </c>
      <c r="C130" s="35" t="n">
        <v>711463</v>
      </c>
      <c r="D130" s="36" t="s">
        <v>125</v>
      </c>
      <c r="E130" s="37" t="n">
        <v>13</v>
      </c>
      <c r="F130" s="38" t="n">
        <v>0</v>
      </c>
      <c r="G130" s="39" t="n">
        <v>4.05</v>
      </c>
      <c r="H130" s="40" t="n">
        <v>4.05</v>
      </c>
      <c r="I130" s="48"/>
      <c r="J130" s="41"/>
      <c r="K130" s="41"/>
      <c r="L130" s="41"/>
    </row>
    <row r="131" customFormat="false" ht="15" hidden="false" customHeight="true" outlineLevel="0" collapsed="false">
      <c r="A131" s="33" t="n">
        <v>124</v>
      </c>
      <c r="B131" s="44" t="s">
        <v>212</v>
      </c>
      <c r="C131" s="35" t="n">
        <v>723457</v>
      </c>
      <c r="D131" s="36" t="s">
        <v>159</v>
      </c>
      <c r="E131" s="37" t="n">
        <v>13</v>
      </c>
      <c r="F131" s="38" t="n">
        <v>0</v>
      </c>
      <c r="G131" s="39" t="n">
        <v>4.049</v>
      </c>
      <c r="H131" s="40" t="n">
        <v>4.049</v>
      </c>
      <c r="I131" s="43"/>
    </row>
    <row r="132" customFormat="false" ht="15" hidden="false" customHeight="true" outlineLevel="0" collapsed="false">
      <c r="A132" s="33" t="n">
        <v>125</v>
      </c>
      <c r="B132" s="34" t="s">
        <v>213</v>
      </c>
      <c r="C132" s="35" t="n">
        <v>713654</v>
      </c>
      <c r="D132" s="36" t="s">
        <v>214</v>
      </c>
      <c r="E132" s="37" t="n">
        <v>13</v>
      </c>
      <c r="F132" s="38" t="n">
        <v>4.048</v>
      </c>
      <c r="G132" s="39" t="n">
        <v>0</v>
      </c>
      <c r="H132" s="40" t="n">
        <v>4.048</v>
      </c>
      <c r="I132" s="31"/>
      <c r="J132" s="32"/>
      <c r="K132" s="32"/>
      <c r="L132" s="41"/>
      <c r="M132" s="41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true" outlineLevel="0" collapsed="false">
      <c r="A133" s="33" t="n">
        <v>126</v>
      </c>
      <c r="B133" s="34" t="s">
        <v>215</v>
      </c>
      <c r="C133" s="35" t="n">
        <v>722005</v>
      </c>
      <c r="D133" s="36" t="s">
        <v>216</v>
      </c>
      <c r="E133" s="37" t="n">
        <v>13</v>
      </c>
      <c r="F133" s="38" t="n">
        <v>0</v>
      </c>
      <c r="G133" s="39" t="n">
        <v>4.046</v>
      </c>
      <c r="H133" s="40" t="n">
        <v>4.046</v>
      </c>
      <c r="I133" s="43"/>
    </row>
    <row r="134" s="41" customFormat="true" ht="15" hidden="false" customHeight="true" outlineLevel="0" collapsed="false">
      <c r="A134" s="33" t="n">
        <v>127</v>
      </c>
      <c r="B134" s="34" t="s">
        <v>217</v>
      </c>
      <c r="C134" s="35" t="n">
        <v>716120</v>
      </c>
      <c r="D134" s="36" t="s">
        <v>104</v>
      </c>
      <c r="E134" s="37" t="n">
        <v>13</v>
      </c>
      <c r="F134" s="38" t="n">
        <v>4.044</v>
      </c>
      <c r="G134" s="39" t="n">
        <v>0</v>
      </c>
      <c r="H134" s="40" t="n">
        <v>4.044</v>
      </c>
      <c r="I134" s="4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5" hidden="false" customHeight="true" outlineLevel="0" collapsed="false">
      <c r="A135" s="33"/>
      <c r="B135" s="44" t="s">
        <v>218</v>
      </c>
      <c r="C135" s="35" t="n">
        <v>716426</v>
      </c>
      <c r="D135" s="36" t="s">
        <v>36</v>
      </c>
      <c r="E135" s="37" t="n">
        <v>13</v>
      </c>
      <c r="F135" s="38" t="n">
        <v>4.044</v>
      </c>
      <c r="G135" s="39" t="n">
        <v>0</v>
      </c>
      <c r="H135" s="40" t="n">
        <v>4.044</v>
      </c>
      <c r="I135" s="43"/>
    </row>
    <row r="136" s="42" customFormat="true" ht="15" hidden="false" customHeight="true" outlineLevel="0" collapsed="false">
      <c r="A136" s="33" t="n">
        <v>129</v>
      </c>
      <c r="B136" s="44" t="s">
        <v>219</v>
      </c>
      <c r="C136" s="35" t="n">
        <v>724001</v>
      </c>
      <c r="D136" s="36" t="s">
        <v>207</v>
      </c>
      <c r="E136" s="37" t="n">
        <v>13</v>
      </c>
      <c r="F136" s="38" t="n">
        <v>0</v>
      </c>
      <c r="G136" s="39" t="n">
        <v>4.043</v>
      </c>
      <c r="H136" s="40" t="n">
        <v>4.043</v>
      </c>
      <c r="I136" s="43"/>
      <c r="J136" s="4"/>
      <c r="K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5" hidden="false" customHeight="true" outlineLevel="0" collapsed="false">
      <c r="A137" s="33" t="n">
        <v>130</v>
      </c>
      <c r="B137" s="34" t="s">
        <v>220</v>
      </c>
      <c r="C137" s="35" t="n">
        <v>721066</v>
      </c>
      <c r="D137" s="36" t="s">
        <v>190</v>
      </c>
      <c r="E137" s="37" t="n">
        <v>13</v>
      </c>
      <c r="F137" s="38" t="n">
        <v>0</v>
      </c>
      <c r="G137" s="39" t="n">
        <v>4.042</v>
      </c>
      <c r="H137" s="40" t="n">
        <v>4.042</v>
      </c>
      <c r="I137" s="43"/>
    </row>
    <row r="138" s="41" customFormat="true" ht="15" hidden="false" customHeight="true" outlineLevel="0" collapsed="false">
      <c r="A138" s="33"/>
      <c r="B138" s="44" t="s">
        <v>221</v>
      </c>
      <c r="C138" s="35" t="n">
        <v>722095</v>
      </c>
      <c r="D138" s="36" t="s">
        <v>54</v>
      </c>
      <c r="E138" s="37" t="n">
        <v>13</v>
      </c>
      <c r="F138" s="38" t="n">
        <v>4.042</v>
      </c>
      <c r="G138" s="39" t="n">
        <v>0</v>
      </c>
      <c r="H138" s="40" t="n">
        <v>4.042</v>
      </c>
      <c r="I138" s="4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5" hidden="false" customHeight="true" outlineLevel="0" collapsed="false">
      <c r="A139" s="33" t="n">
        <v>132</v>
      </c>
      <c r="B139" s="34" t="s">
        <v>222</v>
      </c>
      <c r="C139" s="35" t="n">
        <v>712616</v>
      </c>
      <c r="D139" s="36" t="s">
        <v>210</v>
      </c>
      <c r="E139" s="37" t="n">
        <v>13</v>
      </c>
      <c r="F139" s="38" t="n">
        <v>0</v>
      </c>
      <c r="G139" s="39" t="n">
        <v>4.04</v>
      </c>
      <c r="H139" s="40" t="n">
        <v>4.04</v>
      </c>
      <c r="I139" s="43"/>
    </row>
    <row r="140" customFormat="false" ht="15" hidden="false" customHeight="true" outlineLevel="0" collapsed="false">
      <c r="A140" s="33"/>
      <c r="B140" s="34" t="s">
        <v>223</v>
      </c>
      <c r="C140" s="35" t="n">
        <v>722780</v>
      </c>
      <c r="D140" s="36" t="s">
        <v>224</v>
      </c>
      <c r="E140" s="37" t="n">
        <v>13</v>
      </c>
      <c r="F140" s="38" t="n">
        <v>4.04</v>
      </c>
      <c r="G140" s="39" t="n">
        <v>0</v>
      </c>
      <c r="H140" s="40" t="n">
        <v>4.04</v>
      </c>
      <c r="I140" s="43"/>
    </row>
    <row r="141" customFormat="false" ht="15" hidden="false" customHeight="true" outlineLevel="0" collapsed="false">
      <c r="A141" s="33" t="n">
        <v>134</v>
      </c>
      <c r="B141" s="44" t="s">
        <v>225</v>
      </c>
      <c r="C141" s="35" t="n">
        <v>718473</v>
      </c>
      <c r="D141" s="36" t="s">
        <v>180</v>
      </c>
      <c r="E141" s="37" t="n">
        <v>13</v>
      </c>
      <c r="F141" s="38" t="n">
        <v>4.039</v>
      </c>
      <c r="G141" s="39" t="n">
        <v>0</v>
      </c>
      <c r="H141" s="40" t="n">
        <v>4.039</v>
      </c>
      <c r="I141" s="43"/>
    </row>
    <row r="142" customFormat="false" ht="15" hidden="false" customHeight="true" outlineLevel="0" collapsed="false">
      <c r="A142" s="33" t="n">
        <v>135</v>
      </c>
      <c r="B142" s="44" t="s">
        <v>226</v>
      </c>
      <c r="C142" s="35" t="n">
        <v>716605</v>
      </c>
      <c r="D142" s="36" t="s">
        <v>227</v>
      </c>
      <c r="E142" s="37" t="n">
        <v>13</v>
      </c>
      <c r="F142" s="38" t="n">
        <v>4.03799999999999</v>
      </c>
      <c r="G142" s="39" t="n">
        <v>0</v>
      </c>
      <c r="H142" s="40" t="n">
        <v>4.03799999999999</v>
      </c>
      <c r="I142" s="43"/>
    </row>
    <row r="143" s="41" customFormat="true" ht="15" hidden="false" customHeight="true" outlineLevel="0" collapsed="false">
      <c r="A143" s="33" t="n">
        <v>136</v>
      </c>
      <c r="B143" s="34" t="s">
        <v>228</v>
      </c>
      <c r="C143" s="35" t="n">
        <v>723470</v>
      </c>
      <c r="D143" s="36" t="s">
        <v>169</v>
      </c>
      <c r="E143" s="37" t="n">
        <v>13</v>
      </c>
      <c r="F143" s="38" t="n">
        <v>0</v>
      </c>
      <c r="G143" s="39" t="n">
        <v>4.037</v>
      </c>
      <c r="H143" s="40" t="n">
        <v>4.037</v>
      </c>
      <c r="I143" s="4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5" hidden="false" customHeight="true" outlineLevel="0" collapsed="false">
      <c r="A144" s="33" t="n">
        <v>137</v>
      </c>
      <c r="B144" s="44" t="s">
        <v>229</v>
      </c>
      <c r="C144" s="35" t="n">
        <v>723010</v>
      </c>
      <c r="D144" s="36" t="s">
        <v>60</v>
      </c>
      <c r="E144" s="37" t="n">
        <v>13</v>
      </c>
      <c r="F144" s="38" t="n">
        <v>4.03499999999999</v>
      </c>
      <c r="G144" s="39" t="n">
        <v>0</v>
      </c>
      <c r="H144" s="40" t="n">
        <v>4.03499999999999</v>
      </c>
      <c r="I144" s="43"/>
    </row>
    <row r="145" s="42" customFormat="true" ht="15" hidden="false" customHeight="true" outlineLevel="0" collapsed="false">
      <c r="A145" s="33" t="n">
        <v>138</v>
      </c>
      <c r="B145" s="44" t="s">
        <v>230</v>
      </c>
      <c r="C145" s="35" t="n">
        <v>721035</v>
      </c>
      <c r="D145" s="36" t="s">
        <v>216</v>
      </c>
      <c r="E145" s="37" t="n">
        <v>13</v>
      </c>
      <c r="F145" s="38" t="n">
        <v>0</v>
      </c>
      <c r="G145" s="39" t="n">
        <v>4.034</v>
      </c>
      <c r="H145" s="40" t="n">
        <v>4.034</v>
      </c>
      <c r="I145" s="43"/>
      <c r="J145" s="4"/>
      <c r="K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5" hidden="false" customHeight="true" outlineLevel="0" collapsed="false">
      <c r="A146" s="33" t="n">
        <v>139</v>
      </c>
      <c r="B146" s="34" t="s">
        <v>231</v>
      </c>
      <c r="C146" s="35" t="n">
        <v>721474</v>
      </c>
      <c r="D146" s="36" t="s">
        <v>190</v>
      </c>
      <c r="E146" s="37" t="n">
        <v>13</v>
      </c>
      <c r="F146" s="38" t="n">
        <v>0</v>
      </c>
      <c r="G146" s="39" t="n">
        <v>4.033</v>
      </c>
      <c r="H146" s="40" t="n">
        <v>4.033</v>
      </c>
      <c r="I146" s="43"/>
    </row>
    <row r="147" s="41" customFormat="true" ht="15" hidden="false" customHeight="true" outlineLevel="0" collapsed="false">
      <c r="A147" s="33" t="n">
        <v>140</v>
      </c>
      <c r="B147" s="44" t="s">
        <v>232</v>
      </c>
      <c r="C147" s="35" t="n">
        <v>710975</v>
      </c>
      <c r="D147" s="36" t="s">
        <v>72</v>
      </c>
      <c r="E147" s="37" t="n">
        <v>13</v>
      </c>
      <c r="F147" s="38" t="n">
        <v>4.03299999999999</v>
      </c>
      <c r="G147" s="39" t="n">
        <v>0</v>
      </c>
      <c r="H147" s="40" t="n">
        <v>4.03299999999999</v>
      </c>
      <c r="I147" s="4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</row>
    <row r="148" customFormat="false" ht="15" hidden="false" customHeight="true" outlineLevel="0" collapsed="false">
      <c r="A148" s="33" t="n">
        <v>141</v>
      </c>
      <c r="B148" s="34" t="s">
        <v>233</v>
      </c>
      <c r="C148" s="35" t="n">
        <v>709173</v>
      </c>
      <c r="D148" s="36" t="s">
        <v>234</v>
      </c>
      <c r="E148" s="37" t="n">
        <v>13</v>
      </c>
      <c r="F148" s="38" t="n">
        <v>0</v>
      </c>
      <c r="G148" s="39" t="n">
        <v>4.031</v>
      </c>
      <c r="H148" s="40" t="n">
        <v>4.031</v>
      </c>
      <c r="I148" s="43"/>
    </row>
    <row r="149" customFormat="false" ht="15" hidden="false" customHeight="true" outlineLevel="0" collapsed="false">
      <c r="A149" s="33" t="n">
        <v>142</v>
      </c>
      <c r="B149" s="34" t="s">
        <v>235</v>
      </c>
      <c r="C149" s="35" t="n">
        <v>722062</v>
      </c>
      <c r="D149" s="36" t="s">
        <v>60</v>
      </c>
      <c r="E149" s="37" t="n">
        <v>13</v>
      </c>
      <c r="F149" s="38" t="n">
        <v>0</v>
      </c>
      <c r="G149" s="39" t="n">
        <v>4.029</v>
      </c>
      <c r="H149" s="40" t="n">
        <v>4.029</v>
      </c>
      <c r="I149" s="43"/>
    </row>
    <row r="150" customFormat="false" ht="15" hidden="false" customHeight="true" outlineLevel="0" collapsed="false">
      <c r="A150" s="33" t="n">
        <v>143</v>
      </c>
      <c r="B150" s="44" t="s">
        <v>236</v>
      </c>
      <c r="C150" s="35" t="n">
        <v>721386</v>
      </c>
      <c r="D150" s="36" t="s">
        <v>207</v>
      </c>
      <c r="E150" s="37" t="n">
        <v>13</v>
      </c>
      <c r="F150" s="38" t="n">
        <v>0</v>
      </c>
      <c r="G150" s="39" t="n">
        <v>4.028</v>
      </c>
      <c r="H150" s="40" t="n">
        <v>4.028</v>
      </c>
      <c r="I150" s="43"/>
    </row>
    <row r="151" customFormat="false" ht="15" hidden="false" customHeight="true" outlineLevel="0" collapsed="false">
      <c r="A151" s="33" t="n">
        <v>144</v>
      </c>
      <c r="B151" s="44" t="s">
        <v>237</v>
      </c>
      <c r="C151" s="35" t="n">
        <v>718855</v>
      </c>
      <c r="D151" s="36" t="s">
        <v>238</v>
      </c>
      <c r="E151" s="37" t="n">
        <v>13</v>
      </c>
      <c r="F151" s="38" t="n">
        <v>4.02699999999999</v>
      </c>
      <c r="G151" s="39" t="n">
        <v>0</v>
      </c>
      <c r="H151" s="40" t="n">
        <v>4.02699999999999</v>
      </c>
      <c r="I151" s="43"/>
    </row>
    <row r="152" customFormat="false" ht="15" hidden="false" customHeight="true" outlineLevel="0" collapsed="false">
      <c r="A152" s="33" t="n">
        <v>145</v>
      </c>
      <c r="B152" s="34" t="s">
        <v>239</v>
      </c>
      <c r="C152" s="35" t="n">
        <v>715710</v>
      </c>
      <c r="D152" s="47" t="s">
        <v>200</v>
      </c>
      <c r="E152" s="37" t="n">
        <v>13</v>
      </c>
      <c r="F152" s="38" t="n">
        <v>0</v>
      </c>
      <c r="G152" s="39" t="n">
        <v>4.025</v>
      </c>
      <c r="H152" s="40" t="n">
        <v>4.025</v>
      </c>
      <c r="I152" s="43"/>
    </row>
    <row r="153" customFormat="false" ht="15" hidden="false" customHeight="true" outlineLevel="0" collapsed="false">
      <c r="A153" s="33" t="n">
        <v>146</v>
      </c>
      <c r="B153" s="44" t="s">
        <v>240</v>
      </c>
      <c r="C153" s="35" t="n">
        <v>718104</v>
      </c>
      <c r="D153" s="36" t="s">
        <v>241</v>
      </c>
      <c r="E153" s="37" t="n">
        <v>13</v>
      </c>
      <c r="F153" s="38" t="n">
        <v>4.02499999999999</v>
      </c>
      <c r="G153" s="39" t="n">
        <v>0</v>
      </c>
      <c r="H153" s="40" t="n">
        <v>4.02499999999999</v>
      </c>
      <c r="I153" s="43"/>
    </row>
    <row r="154" customFormat="false" ht="15" hidden="false" customHeight="true" outlineLevel="0" collapsed="false">
      <c r="A154" s="33" t="n">
        <v>147</v>
      </c>
      <c r="B154" s="44" t="s">
        <v>242</v>
      </c>
      <c r="C154" s="35" t="n">
        <v>715510</v>
      </c>
      <c r="D154" s="36" t="s">
        <v>234</v>
      </c>
      <c r="E154" s="37" t="n">
        <v>13</v>
      </c>
      <c r="F154" s="38" t="n">
        <v>0</v>
      </c>
      <c r="G154" s="39" t="n">
        <v>4.024</v>
      </c>
      <c r="H154" s="40" t="n">
        <v>4.024</v>
      </c>
      <c r="I154" s="48"/>
      <c r="J154" s="41"/>
      <c r="K154" s="41"/>
      <c r="L154" s="41"/>
    </row>
    <row r="155" customFormat="false" ht="15" hidden="false" customHeight="true" outlineLevel="0" collapsed="false">
      <c r="A155" s="33" t="n">
        <v>148</v>
      </c>
      <c r="B155" s="34" t="s">
        <v>243</v>
      </c>
      <c r="C155" s="35" t="n">
        <v>718470</v>
      </c>
      <c r="D155" s="36" t="s">
        <v>192</v>
      </c>
      <c r="E155" s="37" t="n">
        <v>13</v>
      </c>
      <c r="F155" s="38" t="n">
        <v>4.02399999999999</v>
      </c>
      <c r="G155" s="39" t="n">
        <v>0</v>
      </c>
      <c r="H155" s="40" t="n">
        <v>4.02399999999999</v>
      </c>
      <c r="I155" s="43"/>
    </row>
    <row r="156" customFormat="false" ht="15" hidden="false" customHeight="true" outlineLevel="0" collapsed="false">
      <c r="A156" s="33" t="n">
        <v>149</v>
      </c>
      <c r="B156" s="44" t="s">
        <v>244</v>
      </c>
      <c r="C156" s="35" t="n">
        <v>724631</v>
      </c>
      <c r="D156" s="36" t="s">
        <v>194</v>
      </c>
      <c r="E156" s="37" t="n">
        <v>13</v>
      </c>
      <c r="F156" s="38" t="n">
        <v>0</v>
      </c>
      <c r="G156" s="39" t="n">
        <v>4.023</v>
      </c>
      <c r="H156" s="40" t="n">
        <v>4.023</v>
      </c>
      <c r="I156" s="43"/>
    </row>
    <row r="157" customFormat="false" ht="15" hidden="false" customHeight="true" outlineLevel="0" collapsed="false">
      <c r="A157" s="33" t="n">
        <v>150</v>
      </c>
      <c r="B157" s="44" t="s">
        <v>245</v>
      </c>
      <c r="C157" s="35" t="n">
        <v>709321</v>
      </c>
      <c r="D157" s="36" t="s">
        <v>100</v>
      </c>
      <c r="E157" s="37" t="n">
        <v>13</v>
      </c>
      <c r="F157" s="38" t="n">
        <v>4.02299999999999</v>
      </c>
      <c r="G157" s="39" t="n">
        <v>0</v>
      </c>
      <c r="H157" s="40" t="n">
        <v>4.02299999999999</v>
      </c>
      <c r="I157" s="48"/>
      <c r="J157" s="41"/>
      <c r="K157" s="41"/>
      <c r="L157" s="41"/>
    </row>
    <row r="158" customFormat="false" ht="15" hidden="false" customHeight="true" outlineLevel="0" collapsed="false">
      <c r="A158" s="33" t="n">
        <v>151</v>
      </c>
      <c r="B158" s="44" t="s">
        <v>246</v>
      </c>
      <c r="C158" s="35" t="n">
        <v>715464</v>
      </c>
      <c r="D158" s="36" t="s">
        <v>247</v>
      </c>
      <c r="E158" s="37" t="n">
        <v>13</v>
      </c>
      <c r="F158" s="38" t="n">
        <v>4.02199999999999</v>
      </c>
      <c r="G158" s="39" t="n">
        <v>0</v>
      </c>
      <c r="H158" s="40" t="n">
        <v>4.02199999999999</v>
      </c>
      <c r="I158" s="43"/>
    </row>
    <row r="159" customFormat="false" ht="15" hidden="false" customHeight="true" outlineLevel="0" collapsed="false">
      <c r="A159" s="33" t="n">
        <v>152</v>
      </c>
      <c r="B159" s="34" t="s">
        <v>248</v>
      </c>
      <c r="C159" s="35" t="n">
        <v>721813</v>
      </c>
      <c r="D159" s="36" t="s">
        <v>214</v>
      </c>
      <c r="E159" s="37" t="n">
        <v>13</v>
      </c>
      <c r="F159" s="38" t="n">
        <v>0</v>
      </c>
      <c r="G159" s="39" t="n">
        <v>4.021</v>
      </c>
      <c r="H159" s="40" t="n">
        <v>4.021</v>
      </c>
      <c r="I159" s="31"/>
      <c r="J159" s="32"/>
      <c r="K159" s="32"/>
      <c r="L159" s="41"/>
      <c r="M159" s="41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true" outlineLevel="0" collapsed="false">
      <c r="A160" s="33" t="n">
        <v>153</v>
      </c>
      <c r="B160" s="34" t="s">
        <v>249</v>
      </c>
      <c r="C160" s="35" t="n">
        <v>701016</v>
      </c>
      <c r="D160" s="36" t="s">
        <v>250</v>
      </c>
      <c r="E160" s="37" t="n">
        <v>13</v>
      </c>
      <c r="F160" s="38" t="n">
        <v>4.02099999999999</v>
      </c>
      <c r="G160" s="39" t="n">
        <v>0</v>
      </c>
      <c r="H160" s="40" t="n">
        <v>4.02099999999999</v>
      </c>
      <c r="I160" s="43"/>
    </row>
    <row r="161" s="41" customFormat="true" ht="15" hidden="false" customHeight="true" outlineLevel="0" collapsed="false">
      <c r="A161" s="33" t="n">
        <v>154</v>
      </c>
      <c r="B161" s="34" t="s">
        <v>251</v>
      </c>
      <c r="C161" s="35" t="n">
        <v>712189</v>
      </c>
      <c r="D161" s="36" t="s">
        <v>252</v>
      </c>
      <c r="E161" s="37" t="n">
        <v>13</v>
      </c>
      <c r="F161" s="38" t="n">
        <v>4.01999999999999</v>
      </c>
      <c r="G161" s="39" t="n">
        <v>0</v>
      </c>
      <c r="H161" s="40" t="n">
        <v>4.01999999999999</v>
      </c>
      <c r="I161" s="4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</row>
    <row r="162" customFormat="false" ht="15" hidden="false" customHeight="true" outlineLevel="0" collapsed="false">
      <c r="A162" s="33" t="n">
        <v>155</v>
      </c>
      <c r="B162" s="44" t="s">
        <v>253</v>
      </c>
      <c r="C162" s="35" t="n">
        <v>715617</v>
      </c>
      <c r="D162" s="36" t="s">
        <v>96</v>
      </c>
      <c r="E162" s="37" t="n">
        <v>13</v>
      </c>
      <c r="F162" s="38" t="n">
        <v>0</v>
      </c>
      <c r="G162" s="39" t="n">
        <v>4.019</v>
      </c>
      <c r="H162" s="40" t="n">
        <v>4.019</v>
      </c>
      <c r="I162" s="43"/>
    </row>
    <row r="163" s="42" customFormat="true" ht="15" hidden="false" customHeight="true" outlineLevel="0" collapsed="false">
      <c r="A163" s="33" t="n">
        <v>156</v>
      </c>
      <c r="B163" s="44" t="s">
        <v>254</v>
      </c>
      <c r="C163" s="35" t="n">
        <v>717791</v>
      </c>
      <c r="D163" s="36" t="s">
        <v>155</v>
      </c>
      <c r="E163" s="37" t="n">
        <v>13</v>
      </c>
      <c r="F163" s="38" t="n">
        <v>4.01799999999999</v>
      </c>
      <c r="G163" s="39" t="n">
        <v>0</v>
      </c>
      <c r="H163" s="40" t="n">
        <v>4.01799999999999</v>
      </c>
      <c r="I163" s="43"/>
      <c r="J163" s="4"/>
      <c r="K163" s="4"/>
      <c r="M163" s="4"/>
      <c r="N163" s="4"/>
      <c r="O163" s="4"/>
      <c r="P163" s="4"/>
      <c r="Q163" s="4"/>
      <c r="R163" s="4"/>
      <c r="S163" s="4"/>
      <c r="T163" s="4"/>
      <c r="U163" s="4"/>
      <c r="V163" s="4"/>
    </row>
    <row r="164" customFormat="false" ht="15" hidden="false" customHeight="true" outlineLevel="0" collapsed="false">
      <c r="A164" s="33" t="n">
        <v>157</v>
      </c>
      <c r="B164" s="34" t="s">
        <v>255</v>
      </c>
      <c r="C164" s="35" t="n">
        <v>713196</v>
      </c>
      <c r="D164" s="36" t="s">
        <v>192</v>
      </c>
      <c r="E164" s="37" t="n">
        <v>13</v>
      </c>
      <c r="F164" s="38" t="n">
        <v>4.01599999999999</v>
      </c>
      <c r="G164" s="39" t="n">
        <v>0</v>
      </c>
      <c r="H164" s="40" t="n">
        <v>4.01599999999999</v>
      </c>
      <c r="I164" s="43"/>
    </row>
    <row r="165" s="41" customFormat="true" ht="15" hidden="false" customHeight="true" outlineLevel="0" collapsed="false">
      <c r="A165" s="33" t="n">
        <v>158</v>
      </c>
      <c r="B165" s="44" t="s">
        <v>256</v>
      </c>
      <c r="C165" s="35" t="n">
        <v>712324</v>
      </c>
      <c r="D165" s="36" t="s">
        <v>227</v>
      </c>
      <c r="E165" s="37" t="n">
        <v>13</v>
      </c>
      <c r="F165" s="38" t="n">
        <v>4.01499999999999</v>
      </c>
      <c r="G165" s="39" t="n">
        <v>0</v>
      </c>
      <c r="H165" s="40" t="n">
        <v>4.01499999999999</v>
      </c>
      <c r="I165" s="4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5" hidden="false" customHeight="true" outlineLevel="0" collapsed="false">
      <c r="A166" s="33" t="n">
        <v>159</v>
      </c>
      <c r="B166" s="34" t="s">
        <v>257</v>
      </c>
      <c r="C166" s="35" t="n">
        <v>719753</v>
      </c>
      <c r="D166" s="36" t="s">
        <v>64</v>
      </c>
      <c r="E166" s="37" t="n">
        <v>13</v>
      </c>
      <c r="F166" s="38" t="n">
        <v>4.01399999999999</v>
      </c>
      <c r="G166" s="39" t="n">
        <v>0</v>
      </c>
      <c r="H166" s="40" t="n">
        <v>4.01399999999999</v>
      </c>
      <c r="I166" s="43"/>
    </row>
    <row r="167" customFormat="false" ht="15" hidden="false" customHeight="true" outlineLevel="0" collapsed="false">
      <c r="A167" s="33" t="n">
        <v>160</v>
      </c>
      <c r="B167" s="34" t="s">
        <v>258</v>
      </c>
      <c r="C167" s="35" t="n">
        <v>718571</v>
      </c>
      <c r="D167" s="36" t="s">
        <v>119</v>
      </c>
      <c r="E167" s="37" t="n">
        <v>13</v>
      </c>
      <c r="F167" s="38" t="n">
        <v>4.00999999999999</v>
      </c>
      <c r="G167" s="39" t="n">
        <v>0</v>
      </c>
      <c r="H167" s="40" t="n">
        <v>4.00999999999999</v>
      </c>
      <c r="I167" s="43"/>
    </row>
    <row r="168" customFormat="false" ht="15" hidden="false" customHeight="true" outlineLevel="0" collapsed="false">
      <c r="A168" s="33" t="n">
        <v>161</v>
      </c>
      <c r="B168" s="44" t="s">
        <v>259</v>
      </c>
      <c r="C168" s="35" t="n">
        <v>706029</v>
      </c>
      <c r="D168" s="36" t="s">
        <v>227</v>
      </c>
      <c r="E168" s="37" t="n">
        <v>13</v>
      </c>
      <c r="F168" s="38" t="n">
        <v>4.00699999999998</v>
      </c>
      <c r="G168" s="39" t="n">
        <v>0</v>
      </c>
      <c r="H168" s="40" t="n">
        <v>4.00699999999998</v>
      </c>
      <c r="I168" s="43"/>
    </row>
    <row r="169" customFormat="false" ht="15" hidden="false" customHeight="true" outlineLevel="0" collapsed="false">
      <c r="A169" s="33" t="n">
        <v>162</v>
      </c>
      <c r="B169" s="44" t="s">
        <v>260</v>
      </c>
      <c r="C169" s="35" t="n">
        <v>721771</v>
      </c>
      <c r="D169" s="36" t="s">
        <v>44</v>
      </c>
      <c r="E169" s="37" t="n">
        <v>13</v>
      </c>
      <c r="F169" s="38" t="n">
        <v>4.00599999999998</v>
      </c>
      <c r="G169" s="39" t="n">
        <v>0</v>
      </c>
      <c r="H169" s="40" t="n">
        <v>4.00599999999998</v>
      </c>
      <c r="I169" s="43"/>
    </row>
    <row r="170" customFormat="false" ht="15" hidden="false" customHeight="true" outlineLevel="0" collapsed="false">
      <c r="A170" s="54" t="n">
        <v>163</v>
      </c>
      <c r="B170" s="55" t="s">
        <v>261</v>
      </c>
      <c r="C170" s="56" t="n">
        <v>716113</v>
      </c>
      <c r="D170" s="57" t="s">
        <v>262</v>
      </c>
      <c r="E170" s="58" t="n">
        <v>13</v>
      </c>
      <c r="F170" s="59" t="n">
        <v>4.00499999999998</v>
      </c>
      <c r="G170" s="60" t="n">
        <v>0</v>
      </c>
      <c r="H170" s="61" t="n">
        <v>4.00499999999998</v>
      </c>
      <c r="I170" s="43"/>
    </row>
    <row r="171" customFormat="false" ht="15" hidden="false" customHeight="true" outlineLevel="0" collapsed="false">
      <c r="I171" s="43"/>
    </row>
    <row r="172" customFormat="false" ht="15" hidden="false" customHeight="true" outlineLevel="0" collapsed="false">
      <c r="I172" s="43"/>
    </row>
    <row r="173" customFormat="false" ht="15" hidden="false" customHeight="true" outlineLevel="0" collapsed="false">
      <c r="I173" s="43"/>
    </row>
    <row r="174" customFormat="false" ht="15" hidden="false" customHeight="true" outlineLevel="0" collapsed="false">
      <c r="I174" s="43"/>
    </row>
    <row r="175" customFormat="false" ht="15" hidden="false" customHeight="true" outlineLevel="0" collapsed="false">
      <c r="I175" s="43"/>
    </row>
    <row r="176" customFormat="false" ht="15" hidden="false" customHeight="true" outlineLevel="0" collapsed="false">
      <c r="I176" s="43"/>
    </row>
    <row r="177" customFormat="false" ht="15" hidden="false" customHeight="true" outlineLevel="0" collapsed="false">
      <c r="I177" s="43"/>
    </row>
    <row r="178" customFormat="false" ht="15" hidden="false" customHeight="true" outlineLevel="0" collapsed="false">
      <c r="I178" s="43"/>
    </row>
    <row r="179" customFormat="false" ht="15" hidden="false" customHeight="true" outlineLevel="0" collapsed="false">
      <c r="I179" s="43"/>
    </row>
    <row r="180" customFormat="false" ht="15" hidden="false" customHeight="true" outlineLevel="0" collapsed="false">
      <c r="I180" s="43"/>
    </row>
    <row r="181" customFormat="false" ht="15" hidden="false" customHeight="true" outlineLevel="0" collapsed="false">
      <c r="I181" s="43"/>
    </row>
    <row r="182" customFormat="false" ht="15" hidden="false" customHeight="true" outlineLevel="0" collapsed="false">
      <c r="I182" s="43"/>
    </row>
    <row r="183" customFormat="false" ht="15" hidden="false" customHeight="true" outlineLevel="0" collapsed="false">
      <c r="I183" s="43"/>
    </row>
    <row r="184" customFormat="false" ht="15" hidden="false" customHeight="true" outlineLevel="0" collapsed="false">
      <c r="I184" s="43"/>
    </row>
    <row r="185" customFormat="false" ht="15" hidden="false" customHeight="true" outlineLevel="0" collapsed="false">
      <c r="I185" s="43"/>
    </row>
    <row r="186" customFormat="false" ht="15" hidden="false" customHeight="true" outlineLevel="0" collapsed="false">
      <c r="I186" s="43"/>
    </row>
    <row r="187" customFormat="false" ht="15" hidden="false" customHeight="true" outlineLevel="0" collapsed="false">
      <c r="I187" s="43"/>
    </row>
    <row r="188" customFormat="false" ht="15" hidden="false" customHeight="true" outlineLevel="0" collapsed="false">
      <c r="I188" s="43"/>
    </row>
    <row r="189" customFormat="false" ht="15" hidden="false" customHeight="true" outlineLevel="0" collapsed="false">
      <c r="I189" s="43"/>
    </row>
    <row r="190" customFormat="false" ht="15" hidden="false" customHeight="true" outlineLevel="0" collapsed="false">
      <c r="I190" s="43"/>
    </row>
    <row r="191" customFormat="false" ht="15" hidden="false" customHeight="true" outlineLevel="0" collapsed="false">
      <c r="I191" s="43"/>
    </row>
    <row r="192" customFormat="false" ht="15" hidden="false" customHeight="true" outlineLevel="0" collapsed="false">
      <c r="I192" s="43"/>
    </row>
    <row r="193" customFormat="false" ht="15" hidden="false" customHeight="true" outlineLevel="0" collapsed="false">
      <c r="I193" s="43"/>
    </row>
    <row r="194" customFormat="false" ht="15" hidden="false" customHeight="true" outlineLevel="0" collapsed="false">
      <c r="I194" s="43"/>
    </row>
    <row r="195" customFormat="false" ht="15" hidden="false" customHeight="true" outlineLevel="0" collapsed="false">
      <c r="I195" s="43"/>
    </row>
    <row r="196" customFormat="false" ht="15" hidden="false" customHeight="true" outlineLevel="0" collapsed="false">
      <c r="I196" s="43"/>
    </row>
    <row r="197" customFormat="false" ht="15" hidden="false" customHeight="true" outlineLevel="0" collapsed="false">
      <c r="I197" s="43"/>
    </row>
    <row r="198" customFormat="false" ht="15" hidden="false" customHeight="true" outlineLevel="0" collapsed="false">
      <c r="I198" s="43"/>
    </row>
    <row r="199" customFormat="false" ht="15" hidden="false" customHeight="true" outlineLevel="0" collapsed="false">
      <c r="I199" s="43"/>
    </row>
  </sheetData>
  <mergeCells count="3">
    <mergeCell ref="A1:H1"/>
    <mergeCell ref="A3:H3"/>
    <mergeCell ref="A5:H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5.32"/>
    <col collapsed="false" customWidth="true" hidden="false" outlineLevel="0" max="3" min="3" style="3" width="8.43"/>
    <col collapsed="false" customWidth="true" hidden="false" outlineLevel="0" max="4" min="4" style="4" width="9.33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9" min="9" style="43" width="9.1"/>
    <col collapsed="false" customWidth="false" hidden="false" outlineLevel="0" max="257" min="10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263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customFormat="false" ht="15" hidden="false" customHeight="true" outlineLevel="0" collapsed="false">
      <c r="A8" s="62" t="n">
        <v>1</v>
      </c>
      <c r="B8" s="63" t="s">
        <v>264</v>
      </c>
      <c r="C8" s="25" t="n">
        <v>716419</v>
      </c>
      <c r="D8" s="26" t="s">
        <v>265</v>
      </c>
      <c r="E8" s="27" t="n">
        <v>13</v>
      </c>
      <c r="F8" s="28" t="n">
        <v>100</v>
      </c>
      <c r="G8" s="29" t="n">
        <v>50.003</v>
      </c>
      <c r="H8" s="30" t="n">
        <v>150.003</v>
      </c>
    </row>
    <row r="9" s="32" customFormat="true" ht="15" hidden="false" customHeight="true" outlineLevel="0" collapsed="false">
      <c r="A9" s="64" t="n">
        <v>2</v>
      </c>
      <c r="B9" s="34" t="s">
        <v>266</v>
      </c>
      <c r="C9" s="35" t="n">
        <v>694927</v>
      </c>
      <c r="D9" s="36" t="s">
        <v>123</v>
      </c>
      <c r="E9" s="37" t="n">
        <v>13</v>
      </c>
      <c r="F9" s="38" t="n">
        <v>65</v>
      </c>
      <c r="G9" s="39" t="n">
        <v>65</v>
      </c>
      <c r="H9" s="40" t="n">
        <v>130</v>
      </c>
      <c r="I9" s="43"/>
      <c r="J9" s="4"/>
      <c r="K9" s="4"/>
      <c r="L9" s="4"/>
      <c r="M9" s="4"/>
      <c r="N9" s="4"/>
      <c r="O9" s="4"/>
      <c r="P9" s="4"/>
      <c r="Q9" s="4"/>
      <c r="R9" s="41"/>
      <c r="S9" s="41"/>
      <c r="T9" s="41"/>
      <c r="U9" s="41"/>
      <c r="V9" s="41"/>
      <c r="W9" s="41"/>
    </row>
    <row r="10" s="41" customFormat="true" ht="15" hidden="false" customHeight="true" outlineLevel="0" collapsed="false">
      <c r="A10" s="64" t="n">
        <v>3</v>
      </c>
      <c r="B10" s="34" t="s">
        <v>267</v>
      </c>
      <c r="C10" s="35" t="n">
        <v>700638</v>
      </c>
      <c r="D10" s="47" t="s">
        <v>268</v>
      </c>
      <c r="E10" s="37" t="n">
        <v>13</v>
      </c>
      <c r="F10" s="38" t="n">
        <v>65</v>
      </c>
      <c r="G10" s="39" t="n">
        <v>50.004</v>
      </c>
      <c r="H10" s="40" t="n">
        <v>115.004</v>
      </c>
      <c r="I10" s="43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5" hidden="false" customHeight="true" outlineLevel="0" collapsed="false">
      <c r="A11" s="64" t="n">
        <v>4</v>
      </c>
      <c r="B11" s="44" t="s">
        <v>269</v>
      </c>
      <c r="C11" s="35" t="n">
        <v>718517</v>
      </c>
      <c r="D11" s="36" t="s">
        <v>270</v>
      </c>
      <c r="E11" s="37" t="n">
        <v>13</v>
      </c>
      <c r="F11" s="38" t="n">
        <v>32.002</v>
      </c>
      <c r="G11" s="39" t="n">
        <v>80</v>
      </c>
      <c r="H11" s="40" t="n">
        <v>112.002</v>
      </c>
    </row>
    <row r="12" customFormat="false" ht="15" hidden="false" customHeight="true" outlineLevel="0" collapsed="false">
      <c r="A12" s="64" t="n">
        <v>5</v>
      </c>
      <c r="B12" s="44" t="s">
        <v>271</v>
      </c>
      <c r="C12" s="35" t="n">
        <v>708121</v>
      </c>
      <c r="D12" s="36" t="s">
        <v>52</v>
      </c>
      <c r="E12" s="37" t="n">
        <v>13</v>
      </c>
      <c r="F12" s="38" t="n">
        <v>4.064</v>
      </c>
      <c r="G12" s="39" t="n">
        <v>100</v>
      </c>
      <c r="H12" s="40" t="n">
        <v>104.064</v>
      </c>
    </row>
    <row r="13" customFormat="false" ht="15" hidden="false" customHeight="true" outlineLevel="0" collapsed="false">
      <c r="A13" s="64" t="n">
        <v>6</v>
      </c>
      <c r="B13" s="34" t="s">
        <v>272</v>
      </c>
      <c r="C13" s="35" t="n">
        <v>705076</v>
      </c>
      <c r="D13" s="36" t="s">
        <v>14</v>
      </c>
      <c r="E13" s="37" t="n">
        <v>13</v>
      </c>
      <c r="F13" s="38" t="n">
        <v>32.006</v>
      </c>
      <c r="G13" s="39" t="n">
        <v>65</v>
      </c>
      <c r="H13" s="40" t="n">
        <v>97.006</v>
      </c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64" t="n">
        <v>7</v>
      </c>
      <c r="B14" s="34" t="s">
        <v>273</v>
      </c>
      <c r="C14" s="35" t="n">
        <v>699189</v>
      </c>
      <c r="D14" s="36" t="s">
        <v>70</v>
      </c>
      <c r="E14" s="37" t="n">
        <v>13</v>
      </c>
      <c r="F14" s="38" t="n">
        <v>80</v>
      </c>
      <c r="G14" s="39" t="n">
        <v>8.031</v>
      </c>
      <c r="H14" s="40" t="n">
        <v>88.031</v>
      </c>
      <c r="R14" s="52"/>
      <c r="S14" s="52"/>
      <c r="T14" s="52"/>
      <c r="U14" s="52"/>
      <c r="V14" s="52"/>
      <c r="W14" s="52"/>
    </row>
    <row r="15" s="52" customFormat="true" ht="15" hidden="false" customHeight="true" outlineLevel="0" collapsed="false">
      <c r="A15" s="64" t="n">
        <v>8</v>
      </c>
      <c r="B15" s="44" t="s">
        <v>274</v>
      </c>
      <c r="C15" s="35" t="n">
        <v>707870</v>
      </c>
      <c r="D15" s="36" t="s">
        <v>275</v>
      </c>
      <c r="E15" s="37" t="n">
        <v>13</v>
      </c>
      <c r="F15" s="38" t="n">
        <v>50.003</v>
      </c>
      <c r="G15" s="39" t="n">
        <v>32.006</v>
      </c>
      <c r="H15" s="40" t="n">
        <v>82.009</v>
      </c>
      <c r="I15" s="4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5" hidden="false" customHeight="true" outlineLevel="0" collapsed="false">
      <c r="A16" s="64" t="n">
        <v>9</v>
      </c>
      <c r="B16" s="34" t="s">
        <v>276</v>
      </c>
      <c r="C16" s="35" t="n">
        <v>714454</v>
      </c>
      <c r="D16" s="36" t="s">
        <v>78</v>
      </c>
      <c r="E16" s="37" t="n">
        <v>13</v>
      </c>
      <c r="F16" s="38" t="n">
        <v>50.002</v>
      </c>
      <c r="G16" s="39" t="n">
        <v>32.004</v>
      </c>
      <c r="H16" s="40" t="n">
        <v>82.006</v>
      </c>
      <c r="R16" s="41"/>
      <c r="S16" s="41"/>
      <c r="T16" s="41"/>
      <c r="U16" s="41"/>
      <c r="V16" s="41"/>
      <c r="W16" s="41"/>
    </row>
    <row r="17" customFormat="false" ht="15" hidden="false" customHeight="true" outlineLevel="0" collapsed="false">
      <c r="A17" s="64" t="n">
        <v>10</v>
      </c>
      <c r="B17" s="34" t="s">
        <v>277</v>
      </c>
      <c r="C17" s="35" t="n">
        <v>705479</v>
      </c>
      <c r="D17" s="36" t="s">
        <v>123</v>
      </c>
      <c r="E17" s="37" t="n">
        <v>13</v>
      </c>
      <c r="F17" s="38" t="n">
        <v>16.01</v>
      </c>
      <c r="G17" s="39" t="n">
        <v>50.001</v>
      </c>
      <c r="H17" s="40" t="n">
        <v>66.011</v>
      </c>
    </row>
    <row r="18" s="16" customFormat="true" ht="15" hidden="false" customHeight="true" outlineLevel="0" collapsed="false">
      <c r="A18" s="64" t="n">
        <v>11</v>
      </c>
      <c r="B18" s="44" t="s">
        <v>278</v>
      </c>
      <c r="C18" s="35" t="n">
        <v>724319</v>
      </c>
      <c r="D18" s="36" t="s">
        <v>279</v>
      </c>
      <c r="E18" s="37" t="n">
        <v>13</v>
      </c>
      <c r="F18" s="38" t="n">
        <v>50.004</v>
      </c>
      <c r="G18" s="39" t="n">
        <v>0</v>
      </c>
      <c r="H18" s="40" t="n">
        <v>50.004</v>
      </c>
      <c r="I18" s="4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5" hidden="false" customHeight="true" outlineLevel="0" collapsed="false">
      <c r="A19" s="64" t="n">
        <v>12</v>
      </c>
      <c r="B19" s="34" t="s">
        <v>280</v>
      </c>
      <c r="C19" s="35" t="n">
        <v>712802</v>
      </c>
      <c r="D19" s="36" t="s">
        <v>91</v>
      </c>
      <c r="E19" s="37" t="n">
        <v>13</v>
      </c>
      <c r="F19" s="38" t="n">
        <v>0</v>
      </c>
      <c r="G19" s="39" t="n">
        <v>50.002</v>
      </c>
      <c r="H19" s="40" t="n">
        <v>50.002</v>
      </c>
      <c r="I19" s="51"/>
      <c r="J19" s="52"/>
      <c r="K19" s="52"/>
      <c r="L19" s="52"/>
      <c r="M19" s="52"/>
    </row>
    <row r="20" s="41" customFormat="true" ht="15" hidden="false" customHeight="true" outlineLevel="0" collapsed="false">
      <c r="A20" s="64" t="n">
        <v>13</v>
      </c>
      <c r="B20" s="44" t="s">
        <v>281</v>
      </c>
      <c r="C20" s="35" t="n">
        <v>704963</v>
      </c>
      <c r="D20" s="36" t="s">
        <v>50</v>
      </c>
      <c r="E20" s="37" t="n">
        <v>13</v>
      </c>
      <c r="F20" s="38" t="n">
        <v>50.001</v>
      </c>
      <c r="G20" s="39" t="n">
        <v>0</v>
      </c>
      <c r="H20" s="40" t="n">
        <v>50.001</v>
      </c>
      <c r="I20" s="4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true" outlineLevel="0" collapsed="false">
      <c r="A21" s="64" t="n">
        <v>14</v>
      </c>
      <c r="B21" s="34" t="s">
        <v>282</v>
      </c>
      <c r="C21" s="35" t="n">
        <v>709652</v>
      </c>
      <c r="D21" s="36" t="s">
        <v>50</v>
      </c>
      <c r="E21" s="37" t="n">
        <v>13</v>
      </c>
      <c r="F21" s="38" t="n">
        <v>16.015</v>
      </c>
      <c r="G21" s="39" t="n">
        <v>32.008</v>
      </c>
      <c r="H21" s="40" t="n">
        <v>48.023</v>
      </c>
      <c r="I21" s="51"/>
      <c r="J21" s="52"/>
      <c r="K21" s="52"/>
      <c r="L21" s="52"/>
      <c r="M21" s="52"/>
    </row>
    <row r="22" customFormat="false" ht="15" hidden="false" customHeight="true" outlineLevel="0" collapsed="false">
      <c r="A22" s="64" t="n">
        <v>15</v>
      </c>
      <c r="B22" s="34" t="s">
        <v>283</v>
      </c>
      <c r="C22" s="35" t="n">
        <v>708063</v>
      </c>
      <c r="D22" s="47" t="s">
        <v>60</v>
      </c>
      <c r="E22" s="37" t="n">
        <v>13</v>
      </c>
      <c r="F22" s="38" t="n">
        <v>32.008</v>
      </c>
      <c r="G22" s="39" t="n">
        <v>16.014</v>
      </c>
      <c r="H22" s="40" t="n">
        <v>48.022</v>
      </c>
    </row>
    <row r="23" customFormat="false" ht="15" hidden="false" customHeight="true" outlineLevel="0" collapsed="false">
      <c r="A23" s="64" t="n">
        <v>16</v>
      </c>
      <c r="B23" s="44" t="s">
        <v>284</v>
      </c>
      <c r="C23" s="35" t="n">
        <v>714800</v>
      </c>
      <c r="D23" s="36" t="s">
        <v>36</v>
      </c>
      <c r="E23" s="37" t="n">
        <v>13</v>
      </c>
      <c r="F23" s="38" t="n">
        <v>32.007</v>
      </c>
      <c r="G23" s="39" t="n">
        <v>16.013</v>
      </c>
      <c r="H23" s="40" t="n">
        <v>48.02</v>
      </c>
    </row>
    <row r="24" customFormat="false" ht="15" hidden="false" customHeight="true" outlineLevel="0" collapsed="false">
      <c r="A24" s="64" t="n">
        <v>17</v>
      </c>
      <c r="B24" s="34" t="s">
        <v>285</v>
      </c>
      <c r="C24" s="35" t="n">
        <v>708337</v>
      </c>
      <c r="D24" s="36" t="s">
        <v>14</v>
      </c>
      <c r="E24" s="37" t="n">
        <v>13</v>
      </c>
      <c r="F24" s="38" t="n">
        <v>32.005</v>
      </c>
      <c r="G24" s="39" t="n">
        <v>16.012</v>
      </c>
      <c r="H24" s="40" t="n">
        <v>48.017</v>
      </c>
      <c r="I24" s="48"/>
      <c r="J24" s="41"/>
      <c r="K24" s="41"/>
      <c r="L24" s="41"/>
      <c r="M24" s="41"/>
    </row>
    <row r="25" customFormat="false" ht="15" hidden="false" customHeight="true" outlineLevel="0" collapsed="false">
      <c r="A25" s="64"/>
      <c r="B25" s="34" t="s">
        <v>286</v>
      </c>
      <c r="C25" s="35" t="n">
        <v>704436</v>
      </c>
      <c r="D25" s="36" t="s">
        <v>287</v>
      </c>
      <c r="E25" s="37" t="n">
        <v>13</v>
      </c>
      <c r="F25" s="38" t="n">
        <v>16.01</v>
      </c>
      <c r="G25" s="39" t="n">
        <v>32.007</v>
      </c>
      <c r="H25" s="40" t="n">
        <v>48.017</v>
      </c>
      <c r="I25" s="48"/>
      <c r="J25" s="41"/>
      <c r="K25" s="41"/>
      <c r="L25" s="41"/>
      <c r="M25" s="41"/>
      <c r="P25" s="41"/>
      <c r="Q25" s="41"/>
    </row>
    <row r="26" customFormat="false" ht="15" hidden="false" customHeight="true" outlineLevel="0" collapsed="false">
      <c r="A26" s="64" t="n">
        <v>19</v>
      </c>
      <c r="B26" s="34" t="s">
        <v>288</v>
      </c>
      <c r="C26" s="35" t="n">
        <v>704088</v>
      </c>
      <c r="D26" s="36" t="s">
        <v>70</v>
      </c>
      <c r="E26" s="37" t="n">
        <v>13</v>
      </c>
      <c r="F26" s="38" t="n">
        <v>32.004</v>
      </c>
      <c r="G26" s="39" t="n">
        <v>16.006</v>
      </c>
      <c r="H26" s="40" t="n">
        <v>48.01</v>
      </c>
    </row>
    <row r="27" customFormat="false" ht="15" hidden="false" customHeight="true" outlineLevel="0" collapsed="false">
      <c r="A27" s="64" t="n">
        <v>20</v>
      </c>
      <c r="B27" s="34" t="s">
        <v>289</v>
      </c>
      <c r="C27" s="35" t="n">
        <v>700537</v>
      </c>
      <c r="D27" s="47" t="s">
        <v>86</v>
      </c>
      <c r="E27" s="37" t="n">
        <v>13</v>
      </c>
      <c r="F27" s="38" t="n">
        <v>16.002</v>
      </c>
      <c r="G27" s="39" t="n">
        <v>32.001</v>
      </c>
      <c r="H27" s="40" t="n">
        <v>48.003</v>
      </c>
    </row>
    <row r="28" customFormat="false" ht="15" hidden="false" customHeight="true" outlineLevel="0" collapsed="false">
      <c r="A28" s="64" t="n">
        <v>21</v>
      </c>
      <c r="B28" s="65" t="s">
        <v>290</v>
      </c>
      <c r="C28" s="66" t="n">
        <v>721959</v>
      </c>
      <c r="D28" s="67" t="s">
        <v>98</v>
      </c>
      <c r="E28" s="37" t="n">
        <v>13</v>
      </c>
      <c r="F28" s="38" t="n">
        <v>4.06</v>
      </c>
      <c r="G28" s="39" t="n">
        <v>32.003</v>
      </c>
      <c r="H28" s="40" t="n">
        <v>36.063</v>
      </c>
    </row>
    <row r="29" customFormat="false" ht="15" hidden="false" customHeight="true" outlineLevel="0" collapsed="false">
      <c r="A29" s="64" t="n">
        <v>22</v>
      </c>
      <c r="B29" s="34" t="s">
        <v>291</v>
      </c>
      <c r="C29" s="35" t="n">
        <v>703779</v>
      </c>
      <c r="D29" s="36" t="s">
        <v>292</v>
      </c>
      <c r="E29" s="37" t="n">
        <v>13</v>
      </c>
      <c r="F29" s="38" t="n">
        <v>4.057</v>
      </c>
      <c r="G29" s="39" t="n">
        <v>32.002</v>
      </c>
      <c r="H29" s="40" t="n">
        <v>36.059</v>
      </c>
    </row>
    <row r="30" customFormat="false" ht="15" hidden="false" customHeight="true" outlineLevel="0" collapsed="false">
      <c r="A30" s="64" t="n">
        <v>23</v>
      </c>
      <c r="B30" s="34" t="s">
        <v>293</v>
      </c>
      <c r="C30" s="35" t="n">
        <v>703107</v>
      </c>
      <c r="D30" s="36" t="s">
        <v>39</v>
      </c>
      <c r="E30" s="37" t="n">
        <v>13</v>
      </c>
      <c r="F30" s="38" t="n">
        <v>32.001</v>
      </c>
      <c r="G30" s="39" t="n">
        <v>4.053</v>
      </c>
      <c r="H30" s="40" t="n">
        <v>36.054</v>
      </c>
    </row>
    <row r="31" customFormat="false" ht="15" hidden="false" customHeight="true" outlineLevel="0" collapsed="false">
      <c r="A31" s="64" t="n">
        <v>24</v>
      </c>
      <c r="B31" s="44" t="s">
        <v>294</v>
      </c>
      <c r="C31" s="35" t="n">
        <v>705969</v>
      </c>
      <c r="D31" s="36" t="s">
        <v>62</v>
      </c>
      <c r="E31" s="37" t="n">
        <v>13</v>
      </c>
      <c r="F31" s="38" t="n">
        <v>16.008</v>
      </c>
      <c r="G31" s="39" t="n">
        <v>16.015</v>
      </c>
      <c r="H31" s="40" t="n">
        <v>32.023</v>
      </c>
    </row>
    <row r="32" customFormat="false" ht="15" hidden="false" customHeight="true" outlineLevel="0" collapsed="false">
      <c r="A32" s="64" t="n">
        <v>25</v>
      </c>
      <c r="B32" s="34" t="s">
        <v>295</v>
      </c>
      <c r="C32" s="35" t="n">
        <v>704806</v>
      </c>
      <c r="D32" s="36" t="s">
        <v>54</v>
      </c>
      <c r="E32" s="37" t="n">
        <v>13</v>
      </c>
      <c r="F32" s="38" t="n">
        <v>16.012</v>
      </c>
      <c r="G32" s="39" t="n">
        <v>16.01</v>
      </c>
      <c r="H32" s="40" t="n">
        <v>32.022</v>
      </c>
      <c r="O32" s="52"/>
      <c r="P32" s="16"/>
      <c r="Q32" s="16"/>
    </row>
    <row r="33" customFormat="false" ht="15" hidden="false" customHeight="true" outlineLevel="0" collapsed="false">
      <c r="A33" s="64" t="n">
        <v>26</v>
      </c>
      <c r="B33" s="34" t="s">
        <v>296</v>
      </c>
      <c r="C33" s="35" t="n">
        <v>717533</v>
      </c>
      <c r="D33" s="35" t="s">
        <v>297</v>
      </c>
      <c r="E33" s="37" t="n">
        <v>13</v>
      </c>
      <c r="F33" s="38" t="n">
        <v>0</v>
      </c>
      <c r="G33" s="39" t="n">
        <v>32.005</v>
      </c>
      <c r="H33" s="40" t="n">
        <v>32.005</v>
      </c>
    </row>
    <row r="34" customFormat="false" ht="15" hidden="false" customHeight="true" outlineLevel="0" collapsed="false">
      <c r="A34" s="64" t="n">
        <v>27</v>
      </c>
      <c r="B34" s="34" t="s">
        <v>298</v>
      </c>
      <c r="C34" s="35" t="n">
        <v>710799</v>
      </c>
      <c r="D34" s="36" t="s">
        <v>299</v>
      </c>
      <c r="E34" s="37" t="n">
        <v>13</v>
      </c>
      <c r="F34" s="38" t="n">
        <v>32.003</v>
      </c>
      <c r="G34" s="39" t="n">
        <v>0</v>
      </c>
      <c r="H34" s="40" t="n">
        <v>32.003</v>
      </c>
      <c r="R34" s="16"/>
      <c r="S34" s="16"/>
      <c r="T34" s="16"/>
      <c r="U34" s="16"/>
      <c r="V34" s="16"/>
      <c r="W34" s="16"/>
    </row>
    <row r="35" customFormat="false" ht="15" hidden="false" customHeight="true" outlineLevel="0" collapsed="false">
      <c r="A35" s="64" t="n">
        <v>28</v>
      </c>
      <c r="B35" s="34" t="s">
        <v>300</v>
      </c>
      <c r="C35" s="35" t="n">
        <v>717505</v>
      </c>
      <c r="D35" s="47" t="s">
        <v>205</v>
      </c>
      <c r="E35" s="37" t="n">
        <v>13</v>
      </c>
      <c r="F35" s="38" t="n">
        <v>8.032</v>
      </c>
      <c r="G35" s="39" t="n">
        <v>16.016</v>
      </c>
      <c r="H35" s="40" t="n">
        <v>24.048</v>
      </c>
    </row>
    <row r="36" customFormat="false" ht="15" hidden="false" customHeight="true" outlineLevel="0" collapsed="false">
      <c r="A36" s="64" t="n">
        <v>29</v>
      </c>
      <c r="B36" s="44" t="s">
        <v>301</v>
      </c>
      <c r="C36" s="35" t="n">
        <v>701356</v>
      </c>
      <c r="D36" s="36" t="s">
        <v>80</v>
      </c>
      <c r="E36" s="37" t="n">
        <v>13</v>
      </c>
      <c r="F36" s="38" t="n">
        <v>16.006</v>
      </c>
      <c r="G36" s="39" t="n">
        <v>8.032</v>
      </c>
      <c r="H36" s="40" t="n">
        <v>24.038</v>
      </c>
    </row>
    <row r="37" customFormat="false" ht="15" hidden="false" customHeight="true" outlineLevel="0" collapsed="false">
      <c r="A37" s="64" t="n">
        <v>30</v>
      </c>
      <c r="B37" s="34" t="s">
        <v>302</v>
      </c>
      <c r="C37" s="35" t="n">
        <v>709774</v>
      </c>
      <c r="D37" s="47" t="s">
        <v>26</v>
      </c>
      <c r="E37" s="37" t="n">
        <v>13</v>
      </c>
      <c r="F37" s="38" t="n">
        <v>8.028</v>
      </c>
      <c r="G37" s="39" t="n">
        <v>16.009</v>
      </c>
      <c r="H37" s="40" t="n">
        <v>24.037</v>
      </c>
    </row>
    <row r="38" customFormat="false" ht="15" hidden="false" customHeight="true" outlineLevel="0" collapsed="false">
      <c r="A38" s="64"/>
      <c r="B38" s="44" t="s">
        <v>303</v>
      </c>
      <c r="C38" s="35" t="n">
        <v>716552</v>
      </c>
      <c r="D38" s="36" t="s">
        <v>34</v>
      </c>
      <c r="E38" s="37" t="n">
        <v>13</v>
      </c>
      <c r="F38" s="38" t="n">
        <v>16.013</v>
      </c>
      <c r="G38" s="39" t="n">
        <v>8.024</v>
      </c>
      <c r="H38" s="40" t="n">
        <v>24.037</v>
      </c>
    </row>
    <row r="39" customFormat="false" ht="15" hidden="false" customHeight="true" outlineLevel="0" collapsed="false">
      <c r="A39" s="64" t="n">
        <v>32</v>
      </c>
      <c r="B39" s="34" t="s">
        <v>304</v>
      </c>
      <c r="C39" s="35" t="n">
        <v>710954</v>
      </c>
      <c r="D39" s="36" t="s">
        <v>26</v>
      </c>
      <c r="E39" s="37" t="n">
        <v>13</v>
      </c>
      <c r="F39" s="38" t="n">
        <v>16.003</v>
      </c>
      <c r="G39" s="39" t="n">
        <v>8.03</v>
      </c>
      <c r="H39" s="40" t="n">
        <v>24.033</v>
      </c>
    </row>
    <row r="40" customFormat="false" ht="15" hidden="false" customHeight="true" outlineLevel="0" collapsed="false">
      <c r="A40" s="64"/>
      <c r="B40" s="34" t="s">
        <v>305</v>
      </c>
      <c r="C40" s="35" t="n">
        <v>709239</v>
      </c>
      <c r="D40" s="47" t="s">
        <v>74</v>
      </c>
      <c r="E40" s="37" t="n">
        <v>13</v>
      </c>
      <c r="F40" s="38" t="n">
        <v>16.011</v>
      </c>
      <c r="G40" s="39" t="n">
        <v>8.022</v>
      </c>
      <c r="H40" s="40" t="n">
        <v>24.033</v>
      </c>
    </row>
    <row r="41" customFormat="false" ht="15" hidden="false" customHeight="true" outlineLevel="0" collapsed="false">
      <c r="A41" s="64" t="n">
        <v>34</v>
      </c>
      <c r="B41" s="34" t="s">
        <v>306</v>
      </c>
      <c r="C41" s="35" t="n">
        <v>695426</v>
      </c>
      <c r="D41" s="36" t="s">
        <v>91</v>
      </c>
      <c r="E41" s="37" t="n">
        <v>13</v>
      </c>
      <c r="F41" s="38" t="n">
        <v>16.005</v>
      </c>
      <c r="G41" s="39" t="n">
        <v>8.023</v>
      </c>
      <c r="H41" s="40" t="n">
        <v>24.028</v>
      </c>
      <c r="I41" s="48"/>
      <c r="J41" s="41"/>
      <c r="K41" s="41"/>
      <c r="L41" s="41"/>
      <c r="M41" s="41"/>
    </row>
    <row r="42" customFormat="false" ht="15" hidden="false" customHeight="true" outlineLevel="0" collapsed="false">
      <c r="A42" s="64" t="n">
        <v>35</v>
      </c>
      <c r="B42" s="44" t="s">
        <v>307</v>
      </c>
      <c r="C42" s="35" t="n">
        <v>699453</v>
      </c>
      <c r="D42" s="36" t="s">
        <v>52</v>
      </c>
      <c r="E42" s="37" t="n">
        <v>13</v>
      </c>
      <c r="F42" s="38" t="n">
        <v>8.00300000000002</v>
      </c>
      <c r="G42" s="39" t="n">
        <v>16.005</v>
      </c>
      <c r="H42" s="40" t="n">
        <v>24.008</v>
      </c>
    </row>
    <row r="43" customFormat="false" ht="15" hidden="false" customHeight="true" outlineLevel="0" collapsed="false">
      <c r="A43" s="64" t="n">
        <v>36</v>
      </c>
      <c r="B43" s="44" t="s">
        <v>308</v>
      </c>
      <c r="C43" s="35" t="n">
        <v>708857</v>
      </c>
      <c r="D43" s="36" t="s">
        <v>309</v>
      </c>
      <c r="E43" s="37" t="n">
        <v>13</v>
      </c>
      <c r="F43" s="38" t="n">
        <v>8.00500000000001</v>
      </c>
      <c r="G43" s="39" t="n">
        <v>16.002</v>
      </c>
      <c r="H43" s="40" t="n">
        <v>24.007</v>
      </c>
    </row>
    <row r="44" customFormat="false" ht="15" hidden="false" customHeight="true" outlineLevel="0" collapsed="false">
      <c r="A44" s="64" t="n">
        <v>37</v>
      </c>
      <c r="B44" s="34" t="s">
        <v>310</v>
      </c>
      <c r="C44" s="35" t="n">
        <v>708813</v>
      </c>
      <c r="D44" s="35" t="s">
        <v>311</v>
      </c>
      <c r="E44" s="37" t="n">
        <v>13</v>
      </c>
      <c r="F44" s="38" t="n">
        <v>16.016</v>
      </c>
      <c r="G44" s="39" t="n">
        <v>4.061</v>
      </c>
      <c r="H44" s="40" t="n">
        <v>20.077</v>
      </c>
    </row>
    <row r="45" customFormat="false" ht="15" hidden="false" customHeight="true" outlineLevel="0" collapsed="false">
      <c r="A45" s="64" t="n">
        <v>38</v>
      </c>
      <c r="B45" s="44" t="s">
        <v>312</v>
      </c>
      <c r="C45" s="35" t="n">
        <v>712205</v>
      </c>
      <c r="D45" s="36" t="s">
        <v>72</v>
      </c>
      <c r="E45" s="37" t="n">
        <v>13</v>
      </c>
      <c r="F45" s="38" t="n">
        <v>16.014</v>
      </c>
      <c r="G45" s="39" t="n">
        <v>4.057</v>
      </c>
      <c r="H45" s="40" t="n">
        <v>20.071</v>
      </c>
    </row>
    <row r="46" customFormat="false" ht="15" hidden="false" customHeight="true" outlineLevel="0" collapsed="false">
      <c r="A46" s="64" t="n">
        <v>39</v>
      </c>
      <c r="B46" s="34" t="s">
        <v>313</v>
      </c>
      <c r="C46" s="35" t="n">
        <v>709354</v>
      </c>
      <c r="D46" s="36" t="s">
        <v>26</v>
      </c>
      <c r="E46" s="37" t="n">
        <v>13</v>
      </c>
      <c r="F46" s="38" t="n">
        <v>16.007</v>
      </c>
      <c r="G46" s="39" t="n">
        <v>4.063</v>
      </c>
      <c r="H46" s="40" t="n">
        <v>20.07</v>
      </c>
    </row>
    <row r="47" customFormat="false" ht="15" hidden="false" customHeight="true" outlineLevel="0" collapsed="false">
      <c r="A47" s="64" t="n">
        <v>40</v>
      </c>
      <c r="B47" s="34" t="s">
        <v>314</v>
      </c>
      <c r="C47" s="35" t="n">
        <v>710989</v>
      </c>
      <c r="D47" s="36" t="s">
        <v>72</v>
      </c>
      <c r="E47" s="37" t="n">
        <v>13</v>
      </c>
      <c r="F47" s="38" t="n">
        <v>4.053</v>
      </c>
      <c r="G47" s="39" t="n">
        <v>16.004</v>
      </c>
      <c r="H47" s="40" t="n">
        <v>20.057</v>
      </c>
      <c r="I47" s="48"/>
      <c r="J47" s="41"/>
      <c r="K47" s="41"/>
      <c r="L47" s="41"/>
      <c r="M47" s="41"/>
    </row>
    <row r="48" customFormat="false" ht="15" hidden="false" customHeight="true" outlineLevel="0" collapsed="false">
      <c r="A48" s="64" t="n">
        <v>41</v>
      </c>
      <c r="B48" s="34" t="s">
        <v>315</v>
      </c>
      <c r="C48" s="35" t="n">
        <v>710673</v>
      </c>
      <c r="D48" s="36" t="s">
        <v>80</v>
      </c>
      <c r="E48" s="37" t="n">
        <v>13</v>
      </c>
      <c r="F48" s="38" t="n">
        <v>4.045</v>
      </c>
      <c r="G48" s="39" t="n">
        <v>16.001</v>
      </c>
      <c r="H48" s="40" t="n">
        <v>20.046</v>
      </c>
    </row>
    <row r="49" customFormat="false" ht="15" hidden="false" customHeight="true" outlineLevel="0" collapsed="false">
      <c r="A49" s="64" t="n">
        <v>42</v>
      </c>
      <c r="B49" s="44" t="s">
        <v>316</v>
      </c>
      <c r="C49" s="35" t="n">
        <v>705618</v>
      </c>
      <c r="D49" s="36" t="s">
        <v>36</v>
      </c>
      <c r="E49" s="37" t="n">
        <v>13</v>
      </c>
      <c r="F49" s="38" t="n">
        <v>4.041</v>
      </c>
      <c r="G49" s="39" t="n">
        <v>16.003</v>
      </c>
      <c r="H49" s="40" t="n">
        <v>20.044</v>
      </c>
    </row>
    <row r="50" customFormat="false" ht="15" hidden="false" customHeight="true" outlineLevel="0" collapsed="false">
      <c r="A50" s="64" t="n">
        <v>43</v>
      </c>
      <c r="B50" s="44" t="s">
        <v>317</v>
      </c>
      <c r="C50" s="35" t="n">
        <v>718496</v>
      </c>
      <c r="D50" s="36" t="s">
        <v>318</v>
      </c>
      <c r="E50" s="37" t="n">
        <v>13</v>
      </c>
      <c r="F50" s="38" t="n">
        <v>8.03</v>
      </c>
      <c r="G50" s="39" t="n">
        <v>8.025</v>
      </c>
      <c r="H50" s="40" t="n">
        <v>16.055</v>
      </c>
    </row>
    <row r="51" customFormat="false" ht="15" hidden="false" customHeight="true" outlineLevel="0" collapsed="false">
      <c r="A51" s="64" t="n">
        <v>44</v>
      </c>
      <c r="B51" s="34" t="s">
        <v>319</v>
      </c>
      <c r="C51" s="35" t="n">
        <v>704717</v>
      </c>
      <c r="D51" s="36" t="s">
        <v>36</v>
      </c>
      <c r="E51" s="37" t="n">
        <v>13</v>
      </c>
      <c r="F51" s="38" t="n">
        <v>8.02200000000001</v>
      </c>
      <c r="G51" s="39" t="n">
        <v>8.027</v>
      </c>
      <c r="H51" s="40" t="n">
        <v>16.049</v>
      </c>
      <c r="I51" s="31"/>
      <c r="J51" s="32"/>
      <c r="K51" s="32"/>
      <c r="L51" s="32"/>
      <c r="M51" s="32"/>
    </row>
    <row r="52" customFormat="false" ht="15" hidden="false" customHeight="true" outlineLevel="0" collapsed="false">
      <c r="A52" s="64" t="n">
        <v>45</v>
      </c>
      <c r="B52" s="34" t="s">
        <v>320</v>
      </c>
      <c r="C52" s="35" t="n">
        <v>699248</v>
      </c>
      <c r="D52" s="36" t="s">
        <v>70</v>
      </c>
      <c r="E52" s="37" t="n">
        <v>13</v>
      </c>
      <c r="F52" s="38" t="n">
        <v>8.01700000000001</v>
      </c>
      <c r="G52" s="39" t="n">
        <v>8.021</v>
      </c>
      <c r="H52" s="40" t="n">
        <v>16.038</v>
      </c>
      <c r="Q52" s="41"/>
    </row>
    <row r="53" customFormat="false" ht="15" hidden="false" customHeight="true" outlineLevel="0" collapsed="false">
      <c r="A53" s="64" t="n">
        <v>46</v>
      </c>
      <c r="B53" s="34" t="s">
        <v>321</v>
      </c>
      <c r="C53" s="35" t="n">
        <v>716697</v>
      </c>
      <c r="D53" s="47" t="s">
        <v>265</v>
      </c>
      <c r="E53" s="37" t="n">
        <v>13</v>
      </c>
      <c r="F53" s="38" t="n">
        <v>8.01100000000001</v>
      </c>
      <c r="G53" s="39" t="n">
        <v>8.026</v>
      </c>
      <c r="H53" s="40" t="n">
        <v>16.037</v>
      </c>
    </row>
    <row r="54" customFormat="false" ht="15" hidden="false" customHeight="true" outlineLevel="0" collapsed="false">
      <c r="A54" s="64" t="n">
        <v>47</v>
      </c>
      <c r="B54" s="34" t="s">
        <v>322</v>
      </c>
      <c r="C54" s="35" t="n">
        <v>694510</v>
      </c>
      <c r="D54" s="36" t="s">
        <v>323</v>
      </c>
      <c r="E54" s="37" t="n">
        <v>13</v>
      </c>
      <c r="F54" s="38" t="n">
        <v>8.029</v>
      </c>
      <c r="G54" s="39" t="n">
        <v>8.007</v>
      </c>
      <c r="H54" s="40" t="n">
        <v>16.036</v>
      </c>
    </row>
    <row r="55" customFormat="false" ht="15" hidden="false" customHeight="true" outlineLevel="0" collapsed="false">
      <c r="A55" s="64" t="n">
        <v>48</v>
      </c>
      <c r="B55" s="44" t="s">
        <v>324</v>
      </c>
      <c r="C55" s="35" t="n">
        <v>703969</v>
      </c>
      <c r="D55" s="36" t="s">
        <v>190</v>
      </c>
      <c r="E55" s="37" t="n">
        <v>13</v>
      </c>
      <c r="F55" s="38" t="n">
        <v>8.02000000000001</v>
      </c>
      <c r="G55" s="39" t="n">
        <v>8.014</v>
      </c>
      <c r="H55" s="40" t="n">
        <v>16.034</v>
      </c>
    </row>
    <row r="56" customFormat="false" ht="15" hidden="false" customHeight="true" outlineLevel="0" collapsed="false">
      <c r="A56" s="64" t="n">
        <v>49</v>
      </c>
      <c r="B56" s="34" t="s">
        <v>325</v>
      </c>
      <c r="C56" s="35" t="n">
        <v>705107</v>
      </c>
      <c r="D56" s="36" t="s">
        <v>68</v>
      </c>
      <c r="E56" s="37" t="n">
        <v>13</v>
      </c>
      <c r="F56" s="38" t="n">
        <v>8.01200000000001</v>
      </c>
      <c r="G56" s="39" t="n">
        <v>8.021</v>
      </c>
      <c r="H56" s="40" t="n">
        <v>16.033</v>
      </c>
    </row>
    <row r="57" customFormat="false" ht="15" hidden="false" customHeight="true" outlineLevel="0" collapsed="false">
      <c r="A57" s="64" t="n">
        <v>50</v>
      </c>
      <c r="B57" s="44" t="s">
        <v>326</v>
      </c>
      <c r="C57" s="35" t="n">
        <v>713230</v>
      </c>
      <c r="D57" s="36" t="s">
        <v>16</v>
      </c>
      <c r="E57" s="37" t="n">
        <v>13</v>
      </c>
      <c r="F57" s="38" t="n">
        <v>8.01600000000001</v>
      </c>
      <c r="G57" s="39" t="n">
        <v>8.012</v>
      </c>
      <c r="H57" s="40" t="n">
        <v>16.028</v>
      </c>
    </row>
    <row r="58" customFormat="false" ht="15" hidden="false" customHeight="true" outlineLevel="0" collapsed="false">
      <c r="A58" s="64" t="n">
        <v>51</v>
      </c>
      <c r="B58" s="34" t="s">
        <v>327</v>
      </c>
      <c r="C58" s="35" t="n">
        <v>716241</v>
      </c>
      <c r="D58" s="47" t="s">
        <v>265</v>
      </c>
      <c r="E58" s="37" t="n">
        <v>13</v>
      </c>
      <c r="F58" s="38" t="n">
        <v>8.02100000000001</v>
      </c>
      <c r="G58" s="39" t="n">
        <v>8.006</v>
      </c>
      <c r="H58" s="40" t="n">
        <v>16.027</v>
      </c>
    </row>
    <row r="59" customFormat="false" ht="15" hidden="false" customHeight="true" outlineLevel="0" collapsed="false">
      <c r="A59" s="64" t="n">
        <v>52</v>
      </c>
      <c r="B59" s="44" t="s">
        <v>328</v>
      </c>
      <c r="C59" s="35" t="n">
        <v>711326</v>
      </c>
      <c r="D59" s="36" t="s">
        <v>86</v>
      </c>
      <c r="E59" s="37" t="n">
        <v>13</v>
      </c>
      <c r="F59" s="38" t="n">
        <v>8.01400000000001</v>
      </c>
      <c r="G59" s="39" t="n">
        <v>8.01</v>
      </c>
      <c r="H59" s="40" t="n">
        <v>16.024</v>
      </c>
    </row>
    <row r="60" customFormat="false" ht="15" hidden="false" customHeight="true" outlineLevel="0" collapsed="false">
      <c r="A60" s="64" t="n">
        <v>53</v>
      </c>
      <c r="B60" s="34" t="s">
        <v>329</v>
      </c>
      <c r="C60" s="35" t="n">
        <v>701636</v>
      </c>
      <c r="D60" s="36" t="s">
        <v>163</v>
      </c>
      <c r="E60" s="37" t="n">
        <v>13</v>
      </c>
      <c r="F60" s="38" t="n">
        <v>0</v>
      </c>
      <c r="G60" s="39" t="n">
        <v>16.011</v>
      </c>
      <c r="H60" s="40" t="n">
        <v>16.011</v>
      </c>
    </row>
    <row r="61" customFormat="false" ht="15" hidden="false" customHeight="true" outlineLevel="0" collapsed="false">
      <c r="A61" s="64" t="n">
        <v>54</v>
      </c>
      <c r="B61" s="44" t="s">
        <v>330</v>
      </c>
      <c r="C61" s="35" t="n">
        <v>711249</v>
      </c>
      <c r="D61" s="36" t="s">
        <v>297</v>
      </c>
      <c r="E61" s="37" t="n">
        <v>13</v>
      </c>
      <c r="F61" s="38" t="n">
        <v>0</v>
      </c>
      <c r="G61" s="39" t="n">
        <v>16.008</v>
      </c>
      <c r="H61" s="40" t="n">
        <v>16.008</v>
      </c>
    </row>
    <row r="62" customFormat="false" ht="15" hidden="false" customHeight="true" outlineLevel="0" collapsed="false">
      <c r="A62" s="64" t="n">
        <v>55</v>
      </c>
      <c r="B62" s="34" t="s">
        <v>331</v>
      </c>
      <c r="C62" s="35" t="n">
        <v>722900</v>
      </c>
      <c r="D62" s="47" t="s">
        <v>332</v>
      </c>
      <c r="E62" s="37" t="n">
        <v>13</v>
      </c>
      <c r="F62" s="38" t="n">
        <v>0</v>
      </c>
      <c r="G62" s="39" t="n">
        <v>16.007</v>
      </c>
      <c r="H62" s="40" t="n">
        <v>16.007</v>
      </c>
    </row>
    <row r="63" customFormat="false" ht="15" hidden="false" customHeight="true" outlineLevel="0" collapsed="false">
      <c r="A63" s="64" t="n">
        <v>56</v>
      </c>
      <c r="B63" s="34" t="s">
        <v>333</v>
      </c>
      <c r="C63" s="35" t="n">
        <v>716565</v>
      </c>
      <c r="D63" s="47" t="s">
        <v>334</v>
      </c>
      <c r="E63" s="37" t="n">
        <v>13</v>
      </c>
      <c r="F63" s="38" t="n">
        <v>16.004</v>
      </c>
      <c r="G63" s="39" t="n">
        <v>0</v>
      </c>
      <c r="H63" s="40" t="n">
        <v>16.004</v>
      </c>
    </row>
    <row r="64" customFormat="false" ht="15" hidden="false" customHeight="true" outlineLevel="0" collapsed="false">
      <c r="A64" s="64" t="n">
        <v>57</v>
      </c>
      <c r="B64" s="34" t="s">
        <v>335</v>
      </c>
      <c r="C64" s="35" t="n">
        <v>709208</v>
      </c>
      <c r="D64" s="36" t="s">
        <v>336</v>
      </c>
      <c r="E64" s="37" t="n">
        <v>13</v>
      </c>
      <c r="F64" s="38" t="n">
        <v>16.001</v>
      </c>
      <c r="G64" s="39" t="n">
        <v>0</v>
      </c>
      <c r="H64" s="40" t="n">
        <v>16.001</v>
      </c>
      <c r="I64" s="31"/>
      <c r="J64" s="32"/>
      <c r="K64" s="32"/>
      <c r="L64" s="32"/>
      <c r="M64" s="32"/>
    </row>
    <row r="65" customFormat="false" ht="15" hidden="false" customHeight="true" outlineLevel="0" collapsed="false">
      <c r="A65" s="64" t="n">
        <v>58</v>
      </c>
      <c r="B65" s="34" t="s">
        <v>337</v>
      </c>
      <c r="C65" s="35" t="n">
        <v>722719</v>
      </c>
      <c r="D65" s="36" t="s">
        <v>64</v>
      </c>
      <c r="E65" s="37" t="n">
        <v>13</v>
      </c>
      <c r="F65" s="38" t="n">
        <v>8.02300000000001</v>
      </c>
      <c r="G65" s="39" t="n">
        <v>4.059</v>
      </c>
      <c r="H65" s="40" t="n">
        <v>12.082</v>
      </c>
    </row>
    <row r="66" customFormat="false" ht="15" hidden="false" customHeight="true" outlineLevel="0" collapsed="false">
      <c r="A66" s="64" t="n">
        <v>59</v>
      </c>
      <c r="B66" s="34" t="s">
        <v>338</v>
      </c>
      <c r="C66" s="35" t="n">
        <v>705897</v>
      </c>
      <c r="D66" s="36" t="s">
        <v>265</v>
      </c>
      <c r="E66" s="37" t="n">
        <v>13</v>
      </c>
      <c r="F66" s="38" t="n">
        <v>8.025</v>
      </c>
      <c r="G66" s="39" t="n">
        <v>4.048</v>
      </c>
      <c r="H66" s="40" t="n">
        <v>12.073</v>
      </c>
      <c r="I66" s="48"/>
      <c r="J66" s="41"/>
      <c r="K66" s="41"/>
      <c r="L66" s="41"/>
      <c r="M66" s="41"/>
    </row>
    <row r="67" customFormat="false" ht="15" hidden="false" customHeight="true" outlineLevel="0" collapsed="false">
      <c r="A67" s="64" t="n">
        <v>60</v>
      </c>
      <c r="B67" s="34" t="s">
        <v>339</v>
      </c>
      <c r="C67" s="35" t="n">
        <v>704264</v>
      </c>
      <c r="D67" s="35" t="s">
        <v>340</v>
      </c>
      <c r="E67" s="37" t="n">
        <v>13</v>
      </c>
      <c r="F67" s="38" t="n">
        <v>4.061</v>
      </c>
      <c r="G67" s="39" t="n">
        <v>8.011</v>
      </c>
      <c r="H67" s="40" t="n">
        <v>12.072</v>
      </c>
    </row>
    <row r="68" customFormat="false" ht="15" hidden="false" customHeight="true" outlineLevel="0" collapsed="false">
      <c r="A68" s="64" t="n">
        <v>61</v>
      </c>
      <c r="B68" s="34" t="s">
        <v>341</v>
      </c>
      <c r="C68" s="35" t="n">
        <v>716477</v>
      </c>
      <c r="D68" s="47" t="s">
        <v>342</v>
      </c>
      <c r="E68" s="37" t="n">
        <v>13</v>
      </c>
      <c r="F68" s="38" t="n">
        <v>8.00700000000001</v>
      </c>
      <c r="G68" s="39" t="n">
        <v>4.062</v>
      </c>
      <c r="H68" s="40" t="n">
        <v>12.069</v>
      </c>
      <c r="Q68" s="41"/>
    </row>
    <row r="69" customFormat="false" ht="15" hidden="false" customHeight="true" outlineLevel="0" collapsed="false">
      <c r="A69" s="64"/>
      <c r="B69" s="34" t="s">
        <v>343</v>
      </c>
      <c r="C69" s="35" t="n">
        <v>711141</v>
      </c>
      <c r="D69" s="36" t="s">
        <v>157</v>
      </c>
      <c r="E69" s="37" t="n">
        <v>13</v>
      </c>
      <c r="F69" s="38" t="n">
        <v>4.056</v>
      </c>
      <c r="G69" s="39" t="n">
        <v>8.013</v>
      </c>
      <c r="H69" s="40" t="n">
        <v>12.069</v>
      </c>
    </row>
    <row r="70" customFormat="false" ht="15" hidden="false" customHeight="true" outlineLevel="0" collapsed="false">
      <c r="A70" s="64" t="n">
        <v>63</v>
      </c>
      <c r="B70" s="44" t="s">
        <v>344</v>
      </c>
      <c r="C70" s="35" t="n">
        <v>700046</v>
      </c>
      <c r="D70" s="36" t="s">
        <v>345</v>
      </c>
      <c r="E70" s="37" t="n">
        <v>13</v>
      </c>
      <c r="F70" s="38" t="n">
        <v>4.049</v>
      </c>
      <c r="G70" s="39" t="n">
        <v>8.019</v>
      </c>
      <c r="H70" s="40" t="n">
        <v>12.068</v>
      </c>
    </row>
    <row r="71" customFormat="false" ht="15" hidden="false" customHeight="true" outlineLevel="0" collapsed="false">
      <c r="A71" s="64" t="n">
        <v>64</v>
      </c>
      <c r="B71" s="34" t="s">
        <v>346</v>
      </c>
      <c r="C71" s="35" t="n">
        <v>716317</v>
      </c>
      <c r="D71" s="36" t="s">
        <v>265</v>
      </c>
      <c r="E71" s="37" t="n">
        <v>13</v>
      </c>
      <c r="F71" s="38" t="n">
        <v>8.024</v>
      </c>
      <c r="G71" s="39" t="n">
        <v>4.042</v>
      </c>
      <c r="H71" s="40" t="n">
        <v>12.066</v>
      </c>
      <c r="I71" s="31"/>
      <c r="J71" s="32"/>
      <c r="K71" s="32"/>
      <c r="L71" s="32"/>
      <c r="M71" s="32"/>
    </row>
    <row r="72" customFormat="false" ht="15" hidden="false" customHeight="true" outlineLevel="0" collapsed="false">
      <c r="A72" s="64" t="n">
        <v>65</v>
      </c>
      <c r="B72" s="34" t="s">
        <v>347</v>
      </c>
      <c r="C72" s="35" t="n">
        <v>703873</v>
      </c>
      <c r="D72" s="47" t="s">
        <v>167</v>
      </c>
      <c r="E72" s="37" t="n">
        <v>13</v>
      </c>
      <c r="F72" s="38" t="n">
        <v>8.026</v>
      </c>
      <c r="G72" s="39" t="n">
        <v>4.024</v>
      </c>
      <c r="H72" s="40" t="n">
        <v>12.05</v>
      </c>
    </row>
    <row r="73" customFormat="false" ht="15" hidden="false" customHeight="true" outlineLevel="0" collapsed="false">
      <c r="A73" s="64" t="n">
        <v>66</v>
      </c>
      <c r="B73" s="44" t="s">
        <v>348</v>
      </c>
      <c r="C73" s="35" t="n">
        <v>711024</v>
      </c>
      <c r="D73" s="36" t="s">
        <v>76</v>
      </c>
      <c r="E73" s="37" t="n">
        <v>13</v>
      </c>
      <c r="F73" s="38" t="n">
        <v>4.01899999999999</v>
      </c>
      <c r="G73" s="39" t="n">
        <v>8.029</v>
      </c>
      <c r="H73" s="40" t="n">
        <v>12.048</v>
      </c>
    </row>
    <row r="74" customFormat="false" ht="15" hidden="false" customHeight="true" outlineLevel="0" collapsed="false">
      <c r="A74" s="64" t="n">
        <v>67</v>
      </c>
      <c r="B74" s="44" t="s">
        <v>349</v>
      </c>
      <c r="C74" s="35" t="n">
        <v>722648</v>
      </c>
      <c r="D74" s="36" t="s">
        <v>62</v>
      </c>
      <c r="E74" s="37" t="n">
        <v>13</v>
      </c>
      <c r="F74" s="38" t="n">
        <v>4.04</v>
      </c>
      <c r="G74" s="39" t="n">
        <v>8.005</v>
      </c>
      <c r="H74" s="40" t="n">
        <v>12.045</v>
      </c>
    </row>
    <row r="75" customFormat="false" ht="15" hidden="false" customHeight="true" outlineLevel="0" collapsed="false">
      <c r="A75" s="64" t="n">
        <v>68</v>
      </c>
      <c r="B75" s="34" t="s">
        <v>350</v>
      </c>
      <c r="C75" s="35" t="n">
        <v>716824</v>
      </c>
      <c r="D75" s="36" t="s">
        <v>351</v>
      </c>
      <c r="E75" s="37" t="n">
        <v>13</v>
      </c>
      <c r="F75" s="38" t="n">
        <v>4.02399999999999</v>
      </c>
      <c r="G75" s="39" t="n">
        <v>8.016</v>
      </c>
      <c r="H75" s="40" t="n">
        <v>12.04</v>
      </c>
    </row>
    <row r="76" customFormat="false" ht="15" hidden="false" customHeight="true" outlineLevel="0" collapsed="false">
      <c r="A76" s="64" t="n">
        <v>69</v>
      </c>
      <c r="B76" s="34" t="s">
        <v>352</v>
      </c>
      <c r="C76" s="35" t="n">
        <v>688435</v>
      </c>
      <c r="D76" s="36" t="s">
        <v>44</v>
      </c>
      <c r="E76" s="37" t="n">
        <v>13</v>
      </c>
      <c r="F76" s="38" t="n">
        <v>8.027</v>
      </c>
      <c r="G76" s="39" t="n">
        <v>4.009</v>
      </c>
      <c r="H76" s="40" t="n">
        <v>12.036</v>
      </c>
    </row>
    <row r="77" customFormat="false" ht="15" hidden="false" customHeight="true" outlineLevel="0" collapsed="false">
      <c r="A77" s="64" t="n">
        <v>70</v>
      </c>
      <c r="B77" s="34" t="s">
        <v>353</v>
      </c>
      <c r="C77" s="35" t="n">
        <v>715025</v>
      </c>
      <c r="D77" s="47" t="s">
        <v>311</v>
      </c>
      <c r="E77" s="37" t="n">
        <v>13</v>
      </c>
      <c r="F77" s="38" t="n">
        <v>8.00900000000001</v>
      </c>
      <c r="G77" s="39" t="n">
        <v>4.02</v>
      </c>
      <c r="H77" s="40" t="n">
        <v>12.029</v>
      </c>
      <c r="O77" s="41"/>
    </row>
    <row r="78" customFormat="false" ht="15" hidden="false" customHeight="true" outlineLevel="0" collapsed="false">
      <c r="A78" s="64" t="n">
        <v>71</v>
      </c>
      <c r="B78" s="44" t="s">
        <v>354</v>
      </c>
      <c r="C78" s="35" t="n">
        <v>700135</v>
      </c>
      <c r="D78" s="36" t="s">
        <v>345</v>
      </c>
      <c r="E78" s="37" t="n">
        <v>13</v>
      </c>
      <c r="F78" s="38" t="n">
        <v>4.02199999999999</v>
      </c>
      <c r="G78" s="39" t="n">
        <v>8.003</v>
      </c>
      <c r="H78" s="40" t="n">
        <v>12.025</v>
      </c>
    </row>
    <row r="79" customFormat="false" ht="15" hidden="false" customHeight="true" outlineLevel="0" collapsed="false">
      <c r="A79" s="64" t="n">
        <v>72</v>
      </c>
      <c r="B79" s="44" t="s">
        <v>355</v>
      </c>
      <c r="C79" s="35" t="n">
        <v>703181</v>
      </c>
      <c r="D79" s="36" t="s">
        <v>356</v>
      </c>
      <c r="E79" s="37" t="n">
        <v>13</v>
      </c>
      <c r="F79" s="38" t="n">
        <v>8.01300000000001</v>
      </c>
      <c r="G79" s="39" t="n">
        <v>4.01</v>
      </c>
      <c r="H79" s="40" t="n">
        <v>12.023</v>
      </c>
    </row>
    <row r="80" customFormat="false" ht="15" hidden="false" customHeight="true" outlineLevel="0" collapsed="false">
      <c r="A80" s="64" t="n">
        <v>73</v>
      </c>
      <c r="B80" s="44" t="s">
        <v>357</v>
      </c>
      <c r="C80" s="35" t="n">
        <v>712939</v>
      </c>
      <c r="D80" s="36" t="s">
        <v>247</v>
      </c>
      <c r="E80" s="37" t="n">
        <v>13</v>
      </c>
      <c r="F80" s="38" t="n">
        <v>4.00999999999999</v>
      </c>
      <c r="G80" s="39" t="n">
        <v>8.008</v>
      </c>
      <c r="H80" s="40" t="n">
        <v>12.018</v>
      </c>
    </row>
    <row r="81" customFormat="false" ht="15" hidden="false" customHeight="true" outlineLevel="0" collapsed="false">
      <c r="A81" s="64" t="n">
        <v>74</v>
      </c>
      <c r="B81" s="44" t="s">
        <v>358</v>
      </c>
      <c r="C81" s="35" t="n">
        <v>723234</v>
      </c>
      <c r="D81" s="36" t="s">
        <v>44</v>
      </c>
      <c r="E81" s="37" t="n">
        <v>13</v>
      </c>
      <c r="F81" s="38" t="n">
        <v>4.00799999999998</v>
      </c>
      <c r="G81" s="39" t="n">
        <v>8.002</v>
      </c>
      <c r="H81" s="40" t="n">
        <v>12.01</v>
      </c>
    </row>
    <row r="82" customFormat="false" ht="15" hidden="false" customHeight="true" outlineLevel="0" collapsed="false">
      <c r="A82" s="64" t="n">
        <v>75</v>
      </c>
      <c r="B82" s="34" t="s">
        <v>359</v>
      </c>
      <c r="C82" s="35" t="n">
        <v>715467</v>
      </c>
      <c r="D82" s="36" t="s">
        <v>247</v>
      </c>
      <c r="E82" s="37" t="n">
        <v>13</v>
      </c>
      <c r="F82" s="38" t="n">
        <v>2.11699999999999</v>
      </c>
      <c r="G82" s="39" t="n">
        <v>8.017</v>
      </c>
      <c r="H82" s="40" t="n">
        <v>10.134</v>
      </c>
    </row>
    <row r="83" customFormat="false" ht="15" hidden="false" customHeight="true" outlineLevel="0" collapsed="false">
      <c r="A83" s="64" t="n">
        <v>76</v>
      </c>
      <c r="B83" s="34" t="s">
        <v>360</v>
      </c>
      <c r="C83" s="35" t="n">
        <v>709269</v>
      </c>
      <c r="D83" s="36" t="s">
        <v>342</v>
      </c>
      <c r="E83" s="37" t="n">
        <v>13</v>
      </c>
      <c r="F83" s="38" t="n">
        <v>4.051</v>
      </c>
      <c r="G83" s="39" t="n">
        <v>4.055</v>
      </c>
      <c r="H83" s="40" t="n">
        <v>8.106</v>
      </c>
    </row>
    <row r="84" customFormat="false" ht="15" hidden="false" customHeight="true" outlineLevel="0" collapsed="false">
      <c r="A84" s="64" t="n">
        <v>77</v>
      </c>
      <c r="B84" s="34" t="s">
        <v>361</v>
      </c>
      <c r="C84" s="35" t="n">
        <v>706342</v>
      </c>
      <c r="D84" s="47" t="s">
        <v>362</v>
      </c>
      <c r="E84" s="37" t="n">
        <v>13</v>
      </c>
      <c r="F84" s="38" t="n">
        <v>4.058</v>
      </c>
      <c r="G84" s="39" t="n">
        <v>4.047</v>
      </c>
      <c r="H84" s="40" t="n">
        <v>8.105</v>
      </c>
    </row>
    <row r="85" customFormat="false" ht="15" hidden="false" customHeight="true" outlineLevel="0" collapsed="false">
      <c r="A85" s="64" t="n">
        <v>78</v>
      </c>
      <c r="B85" s="44" t="s">
        <v>363</v>
      </c>
      <c r="C85" s="35" t="n">
        <v>710433</v>
      </c>
      <c r="D85" s="36" t="s">
        <v>185</v>
      </c>
      <c r="E85" s="37" t="n">
        <v>13</v>
      </c>
      <c r="F85" s="38" t="n">
        <v>4.054</v>
      </c>
      <c r="G85" s="39" t="n">
        <v>4.036</v>
      </c>
      <c r="H85" s="40" t="n">
        <v>8.09</v>
      </c>
    </row>
    <row r="86" customFormat="false" ht="15" hidden="false" customHeight="true" outlineLevel="0" collapsed="false">
      <c r="A86" s="64" t="n">
        <v>79</v>
      </c>
      <c r="B86" s="34" t="s">
        <v>364</v>
      </c>
      <c r="C86" s="35" t="n">
        <v>703744</v>
      </c>
      <c r="D86" s="36" t="s">
        <v>270</v>
      </c>
      <c r="E86" s="37" t="n">
        <v>13</v>
      </c>
      <c r="F86" s="38" t="n">
        <v>4.02599999999999</v>
      </c>
      <c r="G86" s="39" t="n">
        <v>4.064</v>
      </c>
      <c r="H86" s="40" t="n">
        <v>8.08999999999999</v>
      </c>
    </row>
    <row r="87" customFormat="false" ht="15" hidden="false" customHeight="true" outlineLevel="0" collapsed="false">
      <c r="A87" s="64" t="n">
        <v>80</v>
      </c>
      <c r="B87" s="44" t="s">
        <v>365</v>
      </c>
      <c r="C87" s="35" t="n">
        <v>692593</v>
      </c>
      <c r="D87" s="36" t="s">
        <v>187</v>
      </c>
      <c r="E87" s="37" t="n">
        <v>13</v>
      </c>
      <c r="F87" s="38" t="n">
        <v>4.059</v>
      </c>
      <c r="G87" s="39" t="n">
        <v>4.028</v>
      </c>
      <c r="H87" s="40" t="n">
        <v>8.087</v>
      </c>
    </row>
    <row r="88" customFormat="false" ht="15" hidden="false" customHeight="true" outlineLevel="0" collapsed="false">
      <c r="A88" s="64" t="n">
        <v>81</v>
      </c>
      <c r="B88" s="34" t="s">
        <v>366</v>
      </c>
      <c r="C88" s="35" t="n">
        <v>720355</v>
      </c>
      <c r="D88" s="36" t="s">
        <v>52</v>
      </c>
      <c r="E88" s="37" t="n">
        <v>13</v>
      </c>
      <c r="F88" s="38" t="n">
        <v>4.03499999999999</v>
      </c>
      <c r="G88" s="39" t="n">
        <v>4.05</v>
      </c>
      <c r="H88" s="40" t="n">
        <v>8.08499999999999</v>
      </c>
    </row>
    <row r="89" customFormat="false" ht="15" hidden="false" customHeight="true" outlineLevel="0" collapsed="false">
      <c r="A89" s="64" t="n">
        <v>82</v>
      </c>
      <c r="B89" s="34" t="s">
        <v>367</v>
      </c>
      <c r="C89" s="35" t="n">
        <v>719289</v>
      </c>
      <c r="D89" s="36" t="s">
        <v>74</v>
      </c>
      <c r="E89" s="37" t="n">
        <v>13</v>
      </c>
      <c r="F89" s="38" t="n">
        <v>4.042</v>
      </c>
      <c r="G89" s="39" t="n">
        <v>4.041</v>
      </c>
      <c r="H89" s="40" t="n">
        <v>8.083</v>
      </c>
      <c r="I89" s="48"/>
      <c r="J89" s="41"/>
      <c r="K89" s="41"/>
      <c r="L89" s="41"/>
      <c r="M89" s="41"/>
      <c r="P89" s="52"/>
      <c r="Q89" s="52"/>
    </row>
    <row r="90" customFormat="false" ht="15" hidden="false" customHeight="true" outlineLevel="0" collapsed="false">
      <c r="A90" s="64" t="n">
        <v>83</v>
      </c>
      <c r="B90" s="44" t="s">
        <v>368</v>
      </c>
      <c r="C90" s="35" t="n">
        <v>721906</v>
      </c>
      <c r="D90" s="36" t="s">
        <v>275</v>
      </c>
      <c r="E90" s="37" t="n">
        <v>13</v>
      </c>
      <c r="F90" s="38" t="n">
        <v>4.02799999999999</v>
      </c>
      <c r="G90" s="39" t="n">
        <v>4.055</v>
      </c>
      <c r="H90" s="40" t="n">
        <v>8.08299999999999</v>
      </c>
    </row>
    <row r="91" customFormat="false" ht="15" hidden="false" customHeight="true" outlineLevel="0" collapsed="false">
      <c r="A91" s="64" t="n">
        <v>84</v>
      </c>
      <c r="B91" s="44" t="s">
        <v>369</v>
      </c>
      <c r="C91" s="35" t="n">
        <v>721961</v>
      </c>
      <c r="D91" s="36" t="s">
        <v>98</v>
      </c>
      <c r="E91" s="37" t="n">
        <v>13</v>
      </c>
      <c r="F91" s="38" t="n">
        <v>4.048</v>
      </c>
      <c r="G91" s="39" t="n">
        <v>4.033</v>
      </c>
      <c r="H91" s="40" t="n">
        <v>8.081</v>
      </c>
    </row>
    <row r="92" customFormat="false" ht="15" hidden="false" customHeight="true" outlineLevel="0" collapsed="false">
      <c r="A92" s="64" t="n">
        <v>85</v>
      </c>
      <c r="B92" s="34" t="s">
        <v>370</v>
      </c>
      <c r="C92" s="35" t="n">
        <v>708545</v>
      </c>
      <c r="D92" s="47" t="s">
        <v>342</v>
      </c>
      <c r="E92" s="37" t="n">
        <v>13</v>
      </c>
      <c r="F92" s="38" t="n">
        <v>4.03099999999999</v>
      </c>
      <c r="G92" s="39" t="n">
        <v>4.046</v>
      </c>
      <c r="H92" s="40" t="n">
        <v>8.07699999999999</v>
      </c>
    </row>
    <row r="93" customFormat="false" ht="15" hidden="false" customHeight="true" outlineLevel="0" collapsed="false">
      <c r="A93" s="64" t="n">
        <v>86</v>
      </c>
      <c r="B93" s="44" t="s">
        <v>371</v>
      </c>
      <c r="C93" s="35" t="n">
        <v>721021</v>
      </c>
      <c r="D93" s="36" t="s">
        <v>311</v>
      </c>
      <c r="E93" s="37" t="n">
        <v>13</v>
      </c>
      <c r="F93" s="38" t="n">
        <v>4.01899999999999</v>
      </c>
      <c r="G93" s="39" t="n">
        <v>4.049</v>
      </c>
      <c r="H93" s="40" t="n">
        <v>8.06799999999999</v>
      </c>
    </row>
    <row r="94" customFormat="false" ht="15" hidden="false" customHeight="true" outlineLevel="0" collapsed="false">
      <c r="A94" s="64" t="n">
        <v>87</v>
      </c>
      <c r="B94" s="44" t="s">
        <v>372</v>
      </c>
      <c r="C94" s="35" t="n">
        <v>715000</v>
      </c>
      <c r="D94" s="36" t="s">
        <v>26</v>
      </c>
      <c r="E94" s="37" t="n">
        <v>13</v>
      </c>
      <c r="F94" s="38" t="n">
        <v>4.055</v>
      </c>
      <c r="G94" s="39" t="n">
        <v>4.012</v>
      </c>
      <c r="H94" s="40" t="n">
        <v>8.067</v>
      </c>
    </row>
    <row r="95" customFormat="false" ht="15" hidden="false" customHeight="true" outlineLevel="0" collapsed="false">
      <c r="A95" s="64" t="n">
        <v>88</v>
      </c>
      <c r="B95" s="44" t="s">
        <v>373</v>
      </c>
      <c r="C95" s="35" t="n">
        <v>710977</v>
      </c>
      <c r="D95" s="36" t="s">
        <v>72</v>
      </c>
      <c r="E95" s="37" t="n">
        <v>13</v>
      </c>
      <c r="F95" s="38" t="n">
        <v>4.00899999999999</v>
      </c>
      <c r="G95" s="39" t="n">
        <v>4.056</v>
      </c>
      <c r="H95" s="40" t="n">
        <v>8.06499999999999</v>
      </c>
    </row>
    <row r="96" customFormat="false" ht="15" hidden="false" customHeight="true" outlineLevel="0" collapsed="false">
      <c r="A96" s="64" t="n">
        <v>89</v>
      </c>
      <c r="B96" s="34" t="s">
        <v>374</v>
      </c>
      <c r="C96" s="35" t="n">
        <v>714451</v>
      </c>
      <c r="D96" s="36" t="s">
        <v>78</v>
      </c>
      <c r="E96" s="37" t="n">
        <v>13</v>
      </c>
      <c r="F96" s="38" t="n">
        <v>4.02899999999999</v>
      </c>
      <c r="G96" s="39" t="n">
        <v>4.026</v>
      </c>
      <c r="H96" s="40" t="n">
        <v>8.05499999999999</v>
      </c>
    </row>
    <row r="97" customFormat="false" ht="15" hidden="false" customHeight="true" outlineLevel="0" collapsed="false">
      <c r="A97" s="64" t="n">
        <v>90</v>
      </c>
      <c r="B97" s="44" t="s">
        <v>375</v>
      </c>
      <c r="C97" s="35" t="n">
        <v>722519</v>
      </c>
      <c r="D97" s="36" t="s">
        <v>265</v>
      </c>
      <c r="E97" s="37" t="n">
        <v>13</v>
      </c>
      <c r="F97" s="38" t="n">
        <v>4.03199999999999</v>
      </c>
      <c r="G97" s="39" t="n">
        <v>4.021</v>
      </c>
      <c r="H97" s="40" t="n">
        <v>8.05299999999999</v>
      </c>
    </row>
    <row r="98" customFormat="false" ht="15" hidden="false" customHeight="true" outlineLevel="0" collapsed="false">
      <c r="A98" s="64" t="n">
        <v>91</v>
      </c>
      <c r="B98" s="44" t="s">
        <v>376</v>
      </c>
      <c r="C98" s="35" t="n">
        <v>720976</v>
      </c>
      <c r="D98" s="36" t="s">
        <v>311</v>
      </c>
      <c r="E98" s="37" t="n">
        <v>13</v>
      </c>
      <c r="F98" s="38" t="n">
        <v>4.01499999999999</v>
      </c>
      <c r="G98" s="39" t="n">
        <v>4.036</v>
      </c>
      <c r="H98" s="40" t="n">
        <v>8.05099999999999</v>
      </c>
    </row>
    <row r="99" customFormat="false" ht="15" hidden="false" customHeight="true" outlineLevel="0" collapsed="false">
      <c r="A99" s="64" t="n">
        <v>92</v>
      </c>
      <c r="B99" s="34" t="s">
        <v>377</v>
      </c>
      <c r="C99" s="35" t="n">
        <v>715602</v>
      </c>
      <c r="D99" s="36" t="s">
        <v>86</v>
      </c>
      <c r="E99" s="37" t="n">
        <v>13</v>
      </c>
      <c r="F99" s="38" t="n">
        <v>4.00599999999998</v>
      </c>
      <c r="G99" s="39" t="n">
        <v>4.04</v>
      </c>
      <c r="H99" s="40" t="n">
        <v>8.04599999999998</v>
      </c>
      <c r="I99" s="48"/>
      <c r="J99" s="41"/>
      <c r="K99" s="41"/>
      <c r="L99" s="41"/>
      <c r="M99" s="41"/>
    </row>
    <row r="100" customFormat="false" ht="15" hidden="false" customHeight="true" outlineLevel="0" collapsed="false">
      <c r="A100" s="64" t="n">
        <v>93</v>
      </c>
      <c r="B100" s="44" t="s">
        <v>378</v>
      </c>
      <c r="C100" s="35" t="n">
        <v>714104</v>
      </c>
      <c r="D100" s="36" t="s">
        <v>340</v>
      </c>
      <c r="E100" s="37" t="n">
        <v>13</v>
      </c>
      <c r="F100" s="38" t="n">
        <v>4.02099999999999</v>
      </c>
      <c r="G100" s="39" t="n">
        <v>4.02</v>
      </c>
      <c r="H100" s="40" t="n">
        <v>8.04099999999999</v>
      </c>
    </row>
    <row r="101" customFormat="false" ht="15" hidden="false" customHeight="true" outlineLevel="0" collapsed="false">
      <c r="A101" s="64" t="n">
        <v>94</v>
      </c>
      <c r="B101" s="34" t="s">
        <v>379</v>
      </c>
      <c r="C101" s="35" t="n">
        <v>707955</v>
      </c>
      <c r="D101" s="36" t="s">
        <v>380</v>
      </c>
      <c r="E101" s="37" t="n">
        <v>13</v>
      </c>
      <c r="F101" s="38" t="n">
        <v>4.00399999999998</v>
      </c>
      <c r="G101" s="39" t="n">
        <v>4.033</v>
      </c>
      <c r="H101" s="40" t="n">
        <v>8.03699999999998</v>
      </c>
    </row>
    <row r="102" customFormat="false" ht="15" hidden="false" customHeight="true" outlineLevel="0" collapsed="false">
      <c r="A102" s="64" t="n">
        <v>95</v>
      </c>
      <c r="B102" s="44" t="s">
        <v>381</v>
      </c>
      <c r="C102" s="35" t="n">
        <v>718854</v>
      </c>
      <c r="D102" s="36" t="s">
        <v>238</v>
      </c>
      <c r="E102" s="37" t="n">
        <v>13</v>
      </c>
      <c r="F102" s="38" t="n">
        <v>8.031</v>
      </c>
      <c r="G102" s="39" t="n">
        <v>0</v>
      </c>
      <c r="H102" s="40" t="n">
        <v>8.031</v>
      </c>
    </row>
    <row r="103" customFormat="false" ht="15" hidden="false" customHeight="true" outlineLevel="0" collapsed="false">
      <c r="A103" s="64" t="n">
        <v>96</v>
      </c>
      <c r="B103" s="44" t="s">
        <v>382</v>
      </c>
      <c r="C103" s="35" t="n">
        <v>709765</v>
      </c>
      <c r="D103" s="36" t="s">
        <v>383</v>
      </c>
      <c r="E103" s="37" t="n">
        <v>13</v>
      </c>
      <c r="F103" s="38" t="n">
        <v>4.02799999999999</v>
      </c>
      <c r="G103" s="39" t="n">
        <v>4.002</v>
      </c>
      <c r="H103" s="40" t="n">
        <v>8.02999999999999</v>
      </c>
    </row>
    <row r="104" customFormat="false" ht="15" hidden="false" customHeight="true" outlineLevel="0" collapsed="false">
      <c r="A104" s="64" t="n">
        <v>97</v>
      </c>
      <c r="B104" s="44" t="s">
        <v>384</v>
      </c>
      <c r="C104" s="35" t="n">
        <v>705962</v>
      </c>
      <c r="D104" s="36" t="s">
        <v>62</v>
      </c>
      <c r="E104" s="37" t="n">
        <v>13</v>
      </c>
      <c r="F104" s="38" t="n">
        <v>4.00299999999998</v>
      </c>
      <c r="G104" s="39" t="n">
        <v>4.027</v>
      </c>
      <c r="H104" s="40" t="n">
        <v>8.02999999999998</v>
      </c>
    </row>
    <row r="105" customFormat="false" ht="15" hidden="false" customHeight="true" outlineLevel="0" collapsed="false">
      <c r="A105" s="64" t="n">
        <v>98</v>
      </c>
      <c r="B105" s="44" t="s">
        <v>385</v>
      </c>
      <c r="C105" s="35" t="n">
        <v>719249</v>
      </c>
      <c r="D105" s="36" t="s">
        <v>16</v>
      </c>
      <c r="E105" s="37" t="n">
        <v>13</v>
      </c>
      <c r="F105" s="38" t="n">
        <v>0</v>
      </c>
      <c r="G105" s="39" t="n">
        <v>8.028</v>
      </c>
      <c r="H105" s="40" t="n">
        <v>8.028</v>
      </c>
    </row>
    <row r="106" customFormat="false" ht="15" hidden="false" customHeight="true" outlineLevel="0" collapsed="false">
      <c r="A106" s="64" t="n">
        <v>99</v>
      </c>
      <c r="B106" s="34" t="s">
        <v>386</v>
      </c>
      <c r="C106" s="35" t="n">
        <v>698970</v>
      </c>
      <c r="D106" s="36" t="s">
        <v>104</v>
      </c>
      <c r="E106" s="37" t="n">
        <v>13</v>
      </c>
      <c r="F106" s="38" t="n">
        <v>8.02000000000001</v>
      </c>
      <c r="G106" s="39" t="n">
        <v>0</v>
      </c>
      <c r="H106" s="40" t="n">
        <v>8.02000000000001</v>
      </c>
    </row>
    <row r="107" customFormat="false" ht="15" hidden="false" customHeight="true" outlineLevel="0" collapsed="false">
      <c r="A107" s="64" t="n">
        <v>100</v>
      </c>
      <c r="B107" s="44" t="s">
        <v>387</v>
      </c>
      <c r="C107" s="35" t="n">
        <v>713783</v>
      </c>
      <c r="D107" s="36" t="s">
        <v>12</v>
      </c>
      <c r="E107" s="37" t="n">
        <v>13</v>
      </c>
      <c r="F107" s="38" t="n">
        <v>8.01800000000001</v>
      </c>
      <c r="G107" s="39" t="n">
        <v>0</v>
      </c>
      <c r="H107" s="40" t="n">
        <v>8.01800000000001</v>
      </c>
    </row>
    <row r="108" customFormat="false" ht="15" hidden="false" customHeight="true" outlineLevel="0" collapsed="false">
      <c r="A108" s="64" t="n">
        <v>101</v>
      </c>
      <c r="B108" s="44" t="s">
        <v>388</v>
      </c>
      <c r="C108" s="35" t="n">
        <v>711801</v>
      </c>
      <c r="D108" s="36" t="s">
        <v>389</v>
      </c>
      <c r="E108" s="37" t="n">
        <v>13</v>
      </c>
      <c r="F108" s="38" t="n">
        <v>0</v>
      </c>
      <c r="G108" s="39" t="n">
        <v>8.018</v>
      </c>
      <c r="H108" s="40" t="n">
        <v>8.018</v>
      </c>
    </row>
    <row r="109" customFormat="false" ht="15" hidden="false" customHeight="true" outlineLevel="0" collapsed="false">
      <c r="A109" s="64" t="n">
        <v>102</v>
      </c>
      <c r="B109" s="34" t="s">
        <v>390</v>
      </c>
      <c r="C109" s="35" t="n">
        <v>712715</v>
      </c>
      <c r="D109" s="47" t="s">
        <v>94</v>
      </c>
      <c r="E109" s="37" t="n">
        <v>13</v>
      </c>
      <c r="F109" s="38" t="n">
        <v>8.01500000000001</v>
      </c>
      <c r="G109" s="39" t="n">
        <v>0</v>
      </c>
      <c r="H109" s="40" t="n">
        <v>8.01500000000001</v>
      </c>
    </row>
    <row r="110" customFormat="false" ht="15" hidden="false" customHeight="true" outlineLevel="0" collapsed="false">
      <c r="A110" s="64" t="n">
        <v>103</v>
      </c>
      <c r="B110" s="34" t="s">
        <v>391</v>
      </c>
      <c r="C110" s="35" t="n">
        <v>719253</v>
      </c>
      <c r="D110" s="36" t="s">
        <v>16</v>
      </c>
      <c r="E110" s="37" t="n">
        <v>13</v>
      </c>
      <c r="F110" s="38" t="n">
        <v>0</v>
      </c>
      <c r="G110" s="39" t="n">
        <v>8.015</v>
      </c>
      <c r="H110" s="40" t="n">
        <v>8.015</v>
      </c>
      <c r="I110" s="48"/>
      <c r="J110" s="41"/>
      <c r="K110" s="41"/>
      <c r="L110" s="41"/>
      <c r="M110" s="41"/>
    </row>
    <row r="111" customFormat="false" ht="15" hidden="false" customHeight="true" outlineLevel="0" collapsed="false">
      <c r="A111" s="64" t="n">
        <v>104</v>
      </c>
      <c r="B111" s="34" t="s">
        <v>392</v>
      </c>
      <c r="C111" s="35" t="n">
        <v>705553</v>
      </c>
      <c r="D111" s="47" t="s">
        <v>41</v>
      </c>
      <c r="E111" s="37" t="n">
        <v>13</v>
      </c>
      <c r="F111" s="38" t="n">
        <v>8.01000000000001</v>
      </c>
      <c r="G111" s="39" t="n">
        <v>0</v>
      </c>
      <c r="H111" s="40" t="n">
        <v>8.01000000000001</v>
      </c>
    </row>
    <row r="112" customFormat="false" ht="15" hidden="false" customHeight="true" outlineLevel="0" collapsed="false">
      <c r="A112" s="64" t="n">
        <v>105</v>
      </c>
      <c r="B112" s="34" t="s">
        <v>393</v>
      </c>
      <c r="C112" s="35" t="n">
        <v>724497</v>
      </c>
      <c r="D112" s="36" t="s">
        <v>200</v>
      </c>
      <c r="E112" s="37" t="n">
        <v>13</v>
      </c>
      <c r="F112" s="38" t="n">
        <v>0</v>
      </c>
      <c r="G112" s="39" t="n">
        <v>8.009</v>
      </c>
      <c r="H112" s="40" t="n">
        <v>8.009</v>
      </c>
    </row>
    <row r="113" customFormat="false" ht="15" hidden="false" customHeight="true" outlineLevel="0" collapsed="false">
      <c r="A113" s="64" t="n">
        <v>106</v>
      </c>
      <c r="B113" s="34" t="s">
        <v>394</v>
      </c>
      <c r="C113" s="35" t="n">
        <v>709108</v>
      </c>
      <c r="D113" s="36" t="s">
        <v>395</v>
      </c>
      <c r="E113" s="37" t="n">
        <v>13</v>
      </c>
      <c r="F113" s="38" t="n">
        <v>8.00800000000001</v>
      </c>
      <c r="G113" s="39" t="n">
        <v>0</v>
      </c>
      <c r="H113" s="40" t="n">
        <v>8.00800000000001</v>
      </c>
    </row>
    <row r="114" customFormat="false" ht="15" hidden="false" customHeight="true" outlineLevel="0" collapsed="false">
      <c r="A114" s="64" t="n">
        <v>107</v>
      </c>
      <c r="B114" s="44" t="s">
        <v>396</v>
      </c>
      <c r="C114" s="35" t="n">
        <v>710331</v>
      </c>
      <c r="D114" s="36" t="s">
        <v>57</v>
      </c>
      <c r="E114" s="37" t="n">
        <v>13</v>
      </c>
      <c r="F114" s="38" t="n">
        <v>8.00600000000001</v>
      </c>
      <c r="G114" s="39" t="n">
        <v>0</v>
      </c>
      <c r="H114" s="40" t="n">
        <v>8.00600000000001</v>
      </c>
    </row>
    <row r="115" customFormat="false" ht="15" hidden="false" customHeight="true" outlineLevel="0" collapsed="false">
      <c r="A115" s="64" t="n">
        <v>108</v>
      </c>
      <c r="B115" s="44" t="s">
        <v>397</v>
      </c>
      <c r="C115" s="35" t="n">
        <v>719958</v>
      </c>
      <c r="D115" s="36" t="s">
        <v>238</v>
      </c>
      <c r="E115" s="37" t="n">
        <v>13</v>
      </c>
      <c r="F115" s="38" t="n">
        <v>8.00400000000002</v>
      </c>
      <c r="G115" s="39" t="n">
        <v>0</v>
      </c>
      <c r="H115" s="40" t="n">
        <v>8.00400000000002</v>
      </c>
    </row>
    <row r="116" customFormat="false" ht="15" hidden="false" customHeight="true" outlineLevel="0" collapsed="false">
      <c r="A116" s="64" t="n">
        <v>109</v>
      </c>
      <c r="B116" s="34" t="s">
        <v>398</v>
      </c>
      <c r="C116" s="35" t="n">
        <v>700665</v>
      </c>
      <c r="D116" s="36" t="s">
        <v>399</v>
      </c>
      <c r="E116" s="37" t="n">
        <v>13</v>
      </c>
      <c r="F116" s="38" t="n">
        <v>0</v>
      </c>
      <c r="G116" s="39" t="n">
        <v>8.004</v>
      </c>
      <c r="H116" s="40" t="n">
        <v>8.004</v>
      </c>
    </row>
    <row r="117" customFormat="false" ht="15" hidden="false" customHeight="true" outlineLevel="0" collapsed="false">
      <c r="A117" s="64" t="n">
        <v>110</v>
      </c>
      <c r="B117" s="44" t="s">
        <v>400</v>
      </c>
      <c r="C117" s="35" t="n">
        <v>716359</v>
      </c>
      <c r="D117" s="36" t="s">
        <v>383</v>
      </c>
      <c r="E117" s="37" t="n">
        <v>13</v>
      </c>
      <c r="F117" s="38" t="n">
        <v>8.00200000000002</v>
      </c>
      <c r="G117" s="39" t="n">
        <v>0</v>
      </c>
      <c r="H117" s="40" t="n">
        <v>8.00200000000002</v>
      </c>
    </row>
    <row r="118" customFormat="false" ht="15" hidden="false" customHeight="true" outlineLevel="0" collapsed="false">
      <c r="A118" s="64" t="n">
        <v>111</v>
      </c>
      <c r="B118" s="44" t="s">
        <v>401</v>
      </c>
      <c r="C118" s="35" t="n">
        <v>719005</v>
      </c>
      <c r="D118" s="36" t="s">
        <v>202</v>
      </c>
      <c r="E118" s="37" t="n">
        <v>13</v>
      </c>
      <c r="F118" s="38" t="n">
        <v>8.00100000000002</v>
      </c>
      <c r="G118" s="39" t="n">
        <v>0</v>
      </c>
      <c r="H118" s="40" t="n">
        <v>8.00100000000002</v>
      </c>
    </row>
    <row r="119" customFormat="false" ht="15" hidden="false" customHeight="true" outlineLevel="0" collapsed="false">
      <c r="A119" s="64" t="n">
        <v>112</v>
      </c>
      <c r="B119" s="44" t="s">
        <v>402</v>
      </c>
      <c r="C119" s="35" t="n">
        <v>704917</v>
      </c>
      <c r="D119" s="36" t="s">
        <v>147</v>
      </c>
      <c r="E119" s="37" t="n">
        <v>13</v>
      </c>
      <c r="F119" s="38" t="n">
        <v>0</v>
      </c>
      <c r="G119" s="39" t="n">
        <v>8.001</v>
      </c>
      <c r="H119" s="40" t="n">
        <v>8.001</v>
      </c>
    </row>
    <row r="120" customFormat="false" ht="15" hidden="false" customHeight="true" outlineLevel="0" collapsed="false">
      <c r="A120" s="64" t="n">
        <v>113</v>
      </c>
      <c r="B120" s="44" t="s">
        <v>403</v>
      </c>
      <c r="C120" s="35" t="n">
        <v>704263</v>
      </c>
      <c r="D120" s="36" t="s">
        <v>32</v>
      </c>
      <c r="E120" s="37" t="n">
        <v>13</v>
      </c>
      <c r="F120" s="38" t="n">
        <v>2.12299999999999</v>
      </c>
      <c r="G120" s="39" t="n">
        <v>4.06</v>
      </c>
      <c r="H120" s="40" t="n">
        <v>6.18299999999999</v>
      </c>
    </row>
    <row r="121" customFormat="false" ht="15" hidden="false" customHeight="true" outlineLevel="0" collapsed="false">
      <c r="A121" s="64" t="n">
        <v>114</v>
      </c>
      <c r="B121" s="44" t="s">
        <v>404</v>
      </c>
      <c r="C121" s="35" t="n">
        <v>696197</v>
      </c>
      <c r="D121" s="36" t="s">
        <v>144</v>
      </c>
      <c r="E121" s="37" t="n">
        <v>13</v>
      </c>
      <c r="F121" s="38" t="n">
        <v>4.043</v>
      </c>
      <c r="G121" s="39" t="n">
        <v>2.124</v>
      </c>
      <c r="H121" s="40" t="n">
        <v>6.167</v>
      </c>
    </row>
    <row r="122" customFormat="false" ht="15" hidden="false" customHeight="true" outlineLevel="0" collapsed="false">
      <c r="A122" s="64" t="n">
        <v>115</v>
      </c>
      <c r="B122" s="44" t="s">
        <v>405</v>
      </c>
      <c r="C122" s="35" t="n">
        <v>712521</v>
      </c>
      <c r="D122" s="36" t="s">
        <v>318</v>
      </c>
      <c r="E122" s="37" t="n">
        <v>13</v>
      </c>
      <c r="F122" s="38" t="n">
        <v>4.03699999999999</v>
      </c>
      <c r="G122" s="39" t="n">
        <v>2.118</v>
      </c>
      <c r="H122" s="40" t="n">
        <v>6.15499999999999</v>
      </c>
    </row>
    <row r="123" customFormat="false" ht="15" hidden="false" customHeight="true" outlineLevel="0" collapsed="false">
      <c r="A123" s="64" t="n">
        <v>116</v>
      </c>
      <c r="B123" s="44" t="s">
        <v>406</v>
      </c>
      <c r="C123" s="35" t="n">
        <v>708189</v>
      </c>
      <c r="D123" s="36" t="s">
        <v>157</v>
      </c>
      <c r="E123" s="37" t="n">
        <v>13</v>
      </c>
      <c r="F123" s="38" t="n">
        <v>2.10899999999999</v>
      </c>
      <c r="G123" s="39" t="n">
        <v>4.045</v>
      </c>
      <c r="H123" s="40" t="n">
        <v>6.15399999999999</v>
      </c>
    </row>
    <row r="124" customFormat="false" ht="15" hidden="false" customHeight="true" outlineLevel="0" collapsed="false">
      <c r="A124" s="64" t="n">
        <v>117</v>
      </c>
      <c r="B124" s="44" t="s">
        <v>407</v>
      </c>
      <c r="C124" s="35" t="n">
        <v>723178</v>
      </c>
      <c r="D124" s="36" t="s">
        <v>44</v>
      </c>
      <c r="E124" s="37" t="n">
        <v>13</v>
      </c>
      <c r="F124" s="38" t="n">
        <v>2.10799999999999</v>
      </c>
      <c r="G124" s="39" t="n">
        <v>4.036</v>
      </c>
      <c r="H124" s="40" t="n">
        <v>6.14399999999999</v>
      </c>
    </row>
    <row r="125" customFormat="false" ht="15" hidden="false" customHeight="true" outlineLevel="0" collapsed="false">
      <c r="A125" s="64" t="n">
        <v>118</v>
      </c>
      <c r="B125" s="44" t="s">
        <v>408</v>
      </c>
      <c r="C125" s="35" t="n">
        <v>708608</v>
      </c>
      <c r="D125" s="36" t="s">
        <v>234</v>
      </c>
      <c r="E125" s="37" t="n">
        <v>13</v>
      </c>
      <c r="F125" s="38" t="n">
        <v>2.12599999999999</v>
      </c>
      <c r="G125" s="39" t="n">
        <v>4.016</v>
      </c>
      <c r="H125" s="40" t="n">
        <v>6.14199999999999</v>
      </c>
    </row>
    <row r="126" customFormat="false" ht="15" hidden="false" customHeight="true" outlineLevel="0" collapsed="false">
      <c r="A126" s="64"/>
      <c r="B126" s="44" t="s">
        <v>409</v>
      </c>
      <c r="C126" s="35" t="n">
        <v>715685</v>
      </c>
      <c r="D126" s="36" t="s">
        <v>140</v>
      </c>
      <c r="E126" s="37" t="n">
        <v>13</v>
      </c>
      <c r="F126" s="38" t="n">
        <v>2.12799999999999</v>
      </c>
      <c r="G126" s="39" t="n">
        <v>4.014</v>
      </c>
      <c r="H126" s="40" t="n">
        <v>6.14199999999999</v>
      </c>
    </row>
    <row r="127" customFormat="false" ht="15" hidden="false" customHeight="true" outlineLevel="0" collapsed="false">
      <c r="A127" s="64" t="n">
        <v>120</v>
      </c>
      <c r="B127" s="44" t="s">
        <v>410</v>
      </c>
      <c r="C127" s="35" t="n">
        <v>700953</v>
      </c>
      <c r="D127" s="36" t="s">
        <v>86</v>
      </c>
      <c r="E127" s="37" t="n">
        <v>13</v>
      </c>
      <c r="F127" s="38" t="n">
        <v>4.01999999999999</v>
      </c>
      <c r="G127" s="39" t="n">
        <v>2.115</v>
      </c>
      <c r="H127" s="40" t="n">
        <v>6.13499999999999</v>
      </c>
    </row>
    <row r="128" customFormat="false" ht="15" hidden="false" customHeight="true" outlineLevel="0" collapsed="false">
      <c r="A128" s="64" t="n">
        <v>121</v>
      </c>
      <c r="B128" s="34" t="s">
        <v>411</v>
      </c>
      <c r="C128" s="35" t="n">
        <v>715114</v>
      </c>
      <c r="D128" s="36" t="s">
        <v>60</v>
      </c>
      <c r="E128" s="37" t="n">
        <v>13</v>
      </c>
      <c r="F128" s="38" t="n">
        <v>2.10299999999999</v>
      </c>
      <c r="G128" s="39" t="n">
        <v>4.013</v>
      </c>
      <c r="H128" s="40" t="n">
        <v>6.11599999999999</v>
      </c>
      <c r="I128" s="48"/>
      <c r="J128" s="41"/>
      <c r="K128" s="41"/>
      <c r="L128" s="41"/>
      <c r="M128" s="41"/>
    </row>
    <row r="129" customFormat="false" ht="15" hidden="false" customHeight="true" outlineLevel="0" collapsed="false">
      <c r="A129" s="64" t="n">
        <v>122</v>
      </c>
      <c r="B129" s="44" t="s">
        <v>412</v>
      </c>
      <c r="C129" s="35" t="n">
        <v>718520</v>
      </c>
      <c r="D129" s="36" t="s">
        <v>119</v>
      </c>
      <c r="E129" s="37" t="n">
        <v>13</v>
      </c>
      <c r="F129" s="38" t="n">
        <v>2.11799999999999</v>
      </c>
      <c r="G129" s="39" t="n">
        <v>2.114</v>
      </c>
      <c r="H129" s="40" t="n">
        <v>4.23199999999999</v>
      </c>
      <c r="Q129" s="41"/>
    </row>
    <row r="130" customFormat="false" ht="15" hidden="false" customHeight="true" outlineLevel="0" collapsed="false">
      <c r="A130" s="64" t="n">
        <v>123</v>
      </c>
      <c r="B130" s="44" t="s">
        <v>413</v>
      </c>
      <c r="C130" s="35" t="n">
        <v>715826</v>
      </c>
      <c r="D130" s="36" t="s">
        <v>383</v>
      </c>
      <c r="E130" s="37" t="n">
        <v>13</v>
      </c>
      <c r="F130" s="38" t="n">
        <v>2.11599999999999</v>
      </c>
      <c r="G130" s="39" t="n">
        <v>2.106</v>
      </c>
      <c r="H130" s="40" t="n">
        <v>4.22199999999999</v>
      </c>
    </row>
    <row r="131" customFormat="false" ht="15" hidden="false" customHeight="true" outlineLevel="0" collapsed="false">
      <c r="A131" s="64" t="n">
        <v>124</v>
      </c>
      <c r="B131" s="44" t="s">
        <v>414</v>
      </c>
      <c r="C131" s="35" t="n">
        <v>709443</v>
      </c>
      <c r="D131" s="36" t="s">
        <v>86</v>
      </c>
      <c r="E131" s="37" t="n">
        <v>13</v>
      </c>
      <c r="F131" s="38" t="n">
        <v>4.063</v>
      </c>
      <c r="G131" s="39" t="n">
        <v>0</v>
      </c>
      <c r="H131" s="40" t="n">
        <v>4.063</v>
      </c>
    </row>
    <row r="132" customFormat="false" ht="15" hidden="false" customHeight="true" outlineLevel="0" collapsed="false">
      <c r="A132" s="64" t="n">
        <v>125</v>
      </c>
      <c r="B132" s="44" t="s">
        <v>415</v>
      </c>
      <c r="C132" s="35" t="n">
        <v>711826</v>
      </c>
      <c r="D132" s="36" t="s">
        <v>416</v>
      </c>
      <c r="E132" s="37" t="n">
        <v>13</v>
      </c>
      <c r="F132" s="38" t="n">
        <v>4.062</v>
      </c>
      <c r="G132" s="39" t="n">
        <v>0</v>
      </c>
      <c r="H132" s="40" t="n">
        <v>4.062</v>
      </c>
    </row>
    <row r="133" customFormat="false" ht="15" hidden="false" customHeight="true" outlineLevel="0" collapsed="false">
      <c r="A133" s="64" t="n">
        <v>126</v>
      </c>
      <c r="B133" s="34" t="s">
        <v>417</v>
      </c>
      <c r="C133" s="35" t="n">
        <v>699490</v>
      </c>
      <c r="D133" s="47" t="s">
        <v>147</v>
      </c>
      <c r="E133" s="37" t="n">
        <v>13</v>
      </c>
      <c r="F133" s="38" t="n">
        <v>0</v>
      </c>
      <c r="G133" s="39" t="n">
        <v>4.058</v>
      </c>
      <c r="H133" s="40" t="n">
        <v>4.058</v>
      </c>
    </row>
    <row r="134" customFormat="false" ht="15" hidden="false" customHeight="true" outlineLevel="0" collapsed="false">
      <c r="A134" s="64" t="n">
        <v>127</v>
      </c>
      <c r="B134" s="44" t="s">
        <v>418</v>
      </c>
      <c r="C134" s="35" t="n">
        <v>700487</v>
      </c>
      <c r="D134" s="36" t="s">
        <v>351</v>
      </c>
      <c r="E134" s="37" t="n">
        <v>13</v>
      </c>
      <c r="F134" s="38" t="n">
        <v>0</v>
      </c>
      <c r="G134" s="39" t="n">
        <v>4.052</v>
      </c>
      <c r="H134" s="40" t="n">
        <v>4.052</v>
      </c>
    </row>
    <row r="135" customFormat="false" ht="15" hidden="false" customHeight="true" outlineLevel="0" collapsed="false">
      <c r="A135" s="64"/>
      <c r="B135" s="34" t="s">
        <v>419</v>
      </c>
      <c r="C135" s="35" t="n">
        <v>687002</v>
      </c>
      <c r="D135" s="36" t="s">
        <v>247</v>
      </c>
      <c r="E135" s="37" t="n">
        <v>13</v>
      </c>
      <c r="F135" s="38" t="n">
        <v>4.052</v>
      </c>
      <c r="G135" s="39" t="n">
        <v>0</v>
      </c>
      <c r="H135" s="40" t="n">
        <v>4.052</v>
      </c>
    </row>
    <row r="136" customFormat="false" ht="15" hidden="false" customHeight="true" outlineLevel="0" collapsed="false">
      <c r="A136" s="64" t="n">
        <v>129</v>
      </c>
      <c r="B136" s="44" t="s">
        <v>420</v>
      </c>
      <c r="C136" s="35" t="n">
        <v>710979</v>
      </c>
      <c r="D136" s="36" t="s">
        <v>72</v>
      </c>
      <c r="E136" s="37" t="n">
        <v>13</v>
      </c>
      <c r="F136" s="38" t="n">
        <v>0</v>
      </c>
      <c r="G136" s="39" t="n">
        <v>4.051</v>
      </c>
      <c r="H136" s="40" t="n">
        <v>4.051</v>
      </c>
    </row>
    <row r="137" customFormat="false" ht="15" hidden="false" customHeight="true" outlineLevel="0" collapsed="false">
      <c r="A137" s="64" t="n">
        <v>130</v>
      </c>
      <c r="B137" s="44" t="s">
        <v>421</v>
      </c>
      <c r="C137" s="35" t="n">
        <v>710422</v>
      </c>
      <c r="D137" s="36" t="s">
        <v>422</v>
      </c>
      <c r="E137" s="37" t="n">
        <v>13</v>
      </c>
      <c r="F137" s="38" t="n">
        <v>4.05</v>
      </c>
      <c r="G137" s="39" t="n">
        <v>0</v>
      </c>
      <c r="H137" s="40" t="n">
        <v>4.05</v>
      </c>
    </row>
    <row r="138" customFormat="false" ht="15" hidden="false" customHeight="true" outlineLevel="0" collapsed="false">
      <c r="A138" s="64" t="n">
        <v>131</v>
      </c>
      <c r="B138" s="44" t="s">
        <v>423</v>
      </c>
      <c r="C138" s="35" t="n">
        <v>715183</v>
      </c>
      <c r="D138" s="36" t="s">
        <v>100</v>
      </c>
      <c r="E138" s="37" t="n">
        <v>13</v>
      </c>
      <c r="F138" s="38" t="n">
        <v>4.047</v>
      </c>
      <c r="G138" s="39" t="n">
        <v>0</v>
      </c>
      <c r="H138" s="40" t="n">
        <v>4.047</v>
      </c>
    </row>
    <row r="139" customFormat="false" ht="15" hidden="false" customHeight="true" outlineLevel="0" collapsed="false">
      <c r="A139" s="64"/>
      <c r="B139" s="44" t="s">
        <v>424</v>
      </c>
      <c r="C139" s="35" t="n">
        <v>713768</v>
      </c>
      <c r="D139" s="36" t="s">
        <v>202</v>
      </c>
      <c r="E139" s="37" t="n">
        <v>13</v>
      </c>
      <c r="F139" s="38" t="n">
        <v>4.047</v>
      </c>
      <c r="G139" s="39" t="n">
        <v>0</v>
      </c>
      <c r="H139" s="40" t="n">
        <v>4.047</v>
      </c>
    </row>
    <row r="140" customFormat="false" ht="15" hidden="false" customHeight="true" outlineLevel="0" collapsed="false">
      <c r="A140" s="64" t="n">
        <v>133</v>
      </c>
      <c r="B140" s="44" t="s">
        <v>425</v>
      </c>
      <c r="C140" s="35" t="n">
        <v>717441</v>
      </c>
      <c r="D140" s="36" t="s">
        <v>194</v>
      </c>
      <c r="E140" s="37" t="n">
        <v>13</v>
      </c>
      <c r="F140" s="38" t="n">
        <v>0</v>
      </c>
      <c r="G140" s="39" t="n">
        <v>4.044</v>
      </c>
      <c r="H140" s="40" t="n">
        <v>4.044</v>
      </c>
    </row>
    <row r="141" customFormat="false" ht="15" hidden="false" customHeight="true" outlineLevel="0" collapsed="false">
      <c r="A141" s="64"/>
      <c r="B141" s="44" t="s">
        <v>426</v>
      </c>
      <c r="C141" s="35" t="n">
        <v>704906</v>
      </c>
      <c r="D141" s="36" t="s">
        <v>427</v>
      </c>
      <c r="E141" s="37" t="n">
        <v>13</v>
      </c>
      <c r="F141" s="38" t="n">
        <v>4.044</v>
      </c>
      <c r="G141" s="39" t="n">
        <v>0</v>
      </c>
      <c r="H141" s="40" t="n">
        <v>4.044</v>
      </c>
    </row>
    <row r="142" customFormat="false" ht="15" hidden="false" customHeight="true" outlineLevel="0" collapsed="false">
      <c r="A142" s="64" t="n">
        <v>135</v>
      </c>
      <c r="B142" s="44" t="s">
        <v>428</v>
      </c>
      <c r="C142" s="35" t="n">
        <v>709526</v>
      </c>
      <c r="D142" s="36" t="s">
        <v>163</v>
      </c>
      <c r="E142" s="37" t="n">
        <v>13</v>
      </c>
      <c r="F142" s="38" t="n">
        <v>0</v>
      </c>
      <c r="G142" s="39" t="n">
        <v>4.043</v>
      </c>
      <c r="H142" s="40" t="n">
        <v>4.043</v>
      </c>
    </row>
    <row r="143" customFormat="false" ht="15" hidden="false" customHeight="true" outlineLevel="0" collapsed="false">
      <c r="A143" s="64" t="n">
        <v>136</v>
      </c>
      <c r="B143" s="44" t="s">
        <v>429</v>
      </c>
      <c r="C143" s="35" t="n">
        <v>724632</v>
      </c>
      <c r="D143" s="36" t="s">
        <v>194</v>
      </c>
      <c r="E143" s="37" t="n">
        <v>13</v>
      </c>
      <c r="F143" s="38" t="n">
        <v>0</v>
      </c>
      <c r="G143" s="39" t="n">
        <v>4.039</v>
      </c>
      <c r="H143" s="40" t="n">
        <v>4.039</v>
      </c>
    </row>
    <row r="144" customFormat="false" ht="15" hidden="false" customHeight="true" outlineLevel="0" collapsed="false">
      <c r="A144" s="64"/>
      <c r="B144" s="44" t="s">
        <v>430</v>
      </c>
      <c r="C144" s="35" t="n">
        <v>715605</v>
      </c>
      <c r="D144" s="36" t="s">
        <v>86</v>
      </c>
      <c r="E144" s="37" t="n">
        <v>13</v>
      </c>
      <c r="F144" s="38" t="n">
        <v>4.039</v>
      </c>
      <c r="G144" s="39" t="n">
        <v>0</v>
      </c>
      <c r="H144" s="40" t="n">
        <v>4.039</v>
      </c>
    </row>
    <row r="145" customFormat="false" ht="15" hidden="false" customHeight="true" outlineLevel="0" collapsed="false">
      <c r="A145" s="64" t="n">
        <v>138</v>
      </c>
      <c r="B145" s="44" t="s">
        <v>431</v>
      </c>
      <c r="C145" s="35" t="n">
        <v>711812</v>
      </c>
      <c r="D145" s="36" t="s">
        <v>32</v>
      </c>
      <c r="E145" s="37" t="n">
        <v>13</v>
      </c>
      <c r="F145" s="38" t="n">
        <v>0</v>
      </c>
      <c r="G145" s="39" t="n">
        <v>4.038</v>
      </c>
      <c r="H145" s="40" t="n">
        <v>4.038</v>
      </c>
    </row>
    <row r="146" customFormat="false" ht="15" hidden="false" customHeight="true" outlineLevel="0" collapsed="false">
      <c r="A146" s="64" t="n">
        <v>139</v>
      </c>
      <c r="B146" s="44" t="s">
        <v>432</v>
      </c>
      <c r="C146" s="35" t="n">
        <v>719978</v>
      </c>
      <c r="D146" s="36" t="s">
        <v>433</v>
      </c>
      <c r="E146" s="37" t="n">
        <v>13</v>
      </c>
      <c r="F146" s="38" t="n">
        <v>4.03799999999999</v>
      </c>
      <c r="G146" s="39" t="n">
        <v>0</v>
      </c>
      <c r="H146" s="40" t="n">
        <v>4.03799999999999</v>
      </c>
    </row>
    <row r="147" customFormat="false" ht="15" hidden="false" customHeight="true" outlineLevel="0" collapsed="false">
      <c r="A147" s="64" t="n">
        <v>140</v>
      </c>
      <c r="B147" s="44" t="s">
        <v>434</v>
      </c>
      <c r="C147" s="35" t="n">
        <v>690238</v>
      </c>
      <c r="D147" s="36" t="s">
        <v>109</v>
      </c>
      <c r="E147" s="37" t="n">
        <v>13</v>
      </c>
      <c r="F147" s="38" t="n">
        <v>0</v>
      </c>
      <c r="G147" s="39" t="n">
        <v>4.037</v>
      </c>
      <c r="H147" s="40" t="n">
        <v>4.037</v>
      </c>
    </row>
    <row r="148" customFormat="false" ht="15" hidden="false" customHeight="true" outlineLevel="0" collapsed="false">
      <c r="A148" s="64" t="n">
        <v>141</v>
      </c>
      <c r="B148" s="34" t="s">
        <v>435</v>
      </c>
      <c r="C148" s="35" t="n">
        <v>712700</v>
      </c>
      <c r="D148" s="36" t="s">
        <v>436</v>
      </c>
      <c r="E148" s="37" t="n">
        <v>13</v>
      </c>
      <c r="F148" s="38" t="n">
        <v>4.03599999999999</v>
      </c>
      <c r="G148" s="39" t="n">
        <v>0</v>
      </c>
      <c r="H148" s="40" t="n">
        <v>4.03599999999999</v>
      </c>
      <c r="I148" s="48"/>
      <c r="J148" s="41"/>
      <c r="K148" s="41"/>
      <c r="L148" s="41"/>
      <c r="M148" s="41"/>
    </row>
    <row r="149" customFormat="false" ht="15" hidden="false" customHeight="true" outlineLevel="0" collapsed="false">
      <c r="A149" s="64" t="n">
        <v>142</v>
      </c>
      <c r="B149" s="44" t="s">
        <v>437</v>
      </c>
      <c r="C149" s="35" t="n">
        <v>712580</v>
      </c>
      <c r="D149" s="36" t="s">
        <v>169</v>
      </c>
      <c r="E149" s="37" t="n">
        <v>13</v>
      </c>
      <c r="F149" s="38" t="n">
        <v>4.03399999999999</v>
      </c>
      <c r="G149" s="39" t="n">
        <v>0</v>
      </c>
      <c r="H149" s="40" t="n">
        <v>4.03399999999999</v>
      </c>
      <c r="Q149" s="41"/>
    </row>
    <row r="150" customFormat="false" ht="15" hidden="false" customHeight="true" outlineLevel="0" collapsed="false">
      <c r="A150" s="64" t="n">
        <v>143</v>
      </c>
      <c r="B150" s="44" t="s">
        <v>438</v>
      </c>
      <c r="C150" s="35" t="n">
        <v>724177</v>
      </c>
      <c r="D150" s="36" t="s">
        <v>436</v>
      </c>
      <c r="E150" s="37" t="n">
        <v>13</v>
      </c>
      <c r="F150" s="38" t="n">
        <v>4.03299999999999</v>
      </c>
      <c r="G150" s="39" t="n">
        <v>0</v>
      </c>
      <c r="H150" s="40" t="n">
        <v>4.03299999999999</v>
      </c>
    </row>
    <row r="151" customFormat="false" ht="15" hidden="false" customHeight="true" outlineLevel="0" collapsed="false">
      <c r="A151" s="64" t="n">
        <v>144</v>
      </c>
      <c r="B151" s="44" t="s">
        <v>439</v>
      </c>
      <c r="C151" s="35" t="n">
        <v>710548</v>
      </c>
      <c r="D151" s="36" t="s">
        <v>50</v>
      </c>
      <c r="E151" s="37" t="n">
        <v>13</v>
      </c>
      <c r="F151" s="38" t="n">
        <v>0</v>
      </c>
      <c r="G151" s="39" t="n">
        <v>4.031</v>
      </c>
      <c r="H151" s="40" t="n">
        <v>4.031</v>
      </c>
    </row>
    <row r="152" customFormat="false" ht="15" hidden="false" customHeight="true" outlineLevel="0" collapsed="false">
      <c r="A152" s="64" t="n">
        <v>145</v>
      </c>
      <c r="B152" s="44" t="s">
        <v>440</v>
      </c>
      <c r="C152" s="35" t="n">
        <v>715780</v>
      </c>
      <c r="D152" s="36" t="s">
        <v>342</v>
      </c>
      <c r="E152" s="37" t="n">
        <v>13</v>
      </c>
      <c r="F152" s="38" t="n">
        <v>0</v>
      </c>
      <c r="G152" s="39" t="n">
        <v>4.03</v>
      </c>
      <c r="H152" s="40" t="n">
        <v>4.03</v>
      </c>
    </row>
    <row r="153" customFormat="false" ht="15" hidden="false" customHeight="true" outlineLevel="0" collapsed="false">
      <c r="A153" s="64" t="n">
        <v>146</v>
      </c>
      <c r="B153" s="44" t="s">
        <v>441</v>
      </c>
      <c r="C153" s="35" t="n">
        <v>719728</v>
      </c>
      <c r="D153" s="36" t="s">
        <v>64</v>
      </c>
      <c r="E153" s="37" t="n">
        <v>13</v>
      </c>
      <c r="F153" s="38" t="n">
        <v>4.02999999999999</v>
      </c>
      <c r="G153" s="39" t="n">
        <v>0</v>
      </c>
      <c r="H153" s="40" t="n">
        <v>4.02999999999999</v>
      </c>
    </row>
    <row r="154" customFormat="false" ht="15" hidden="false" customHeight="true" outlineLevel="0" collapsed="false">
      <c r="A154" s="64" t="n">
        <v>147</v>
      </c>
      <c r="B154" s="44" t="s">
        <v>442</v>
      </c>
      <c r="C154" s="35" t="n">
        <v>723403</v>
      </c>
      <c r="D154" s="36" t="s">
        <v>24</v>
      </c>
      <c r="E154" s="37" t="n">
        <v>13</v>
      </c>
      <c r="F154" s="38" t="n">
        <v>0</v>
      </c>
      <c r="G154" s="39" t="n">
        <v>4.029</v>
      </c>
      <c r="H154" s="40" t="n">
        <v>4.029</v>
      </c>
    </row>
    <row r="155" customFormat="false" ht="15" hidden="false" customHeight="true" outlineLevel="0" collapsed="false">
      <c r="A155" s="64" t="n">
        <v>148</v>
      </c>
      <c r="B155" s="44" t="s">
        <v>443</v>
      </c>
      <c r="C155" s="35" t="n">
        <v>705368</v>
      </c>
      <c r="D155" s="36" t="s">
        <v>336</v>
      </c>
      <c r="E155" s="37" t="n">
        <v>13</v>
      </c>
      <c r="F155" s="38" t="n">
        <v>0</v>
      </c>
      <c r="G155" s="39" t="n">
        <v>4.025</v>
      </c>
      <c r="H155" s="40" t="n">
        <v>4.025</v>
      </c>
    </row>
    <row r="156" customFormat="false" ht="15" hidden="false" customHeight="true" outlineLevel="0" collapsed="false">
      <c r="A156" s="64" t="n">
        <v>149</v>
      </c>
      <c r="B156" s="44" t="s">
        <v>444</v>
      </c>
      <c r="C156" s="35" t="n">
        <v>711462</v>
      </c>
      <c r="D156" s="36" t="s">
        <v>125</v>
      </c>
      <c r="E156" s="37" t="n">
        <v>13</v>
      </c>
      <c r="F156" s="38" t="n">
        <v>4.02499999999999</v>
      </c>
      <c r="G156" s="39" t="n">
        <v>0</v>
      </c>
      <c r="H156" s="40" t="n">
        <v>4.02499999999999</v>
      </c>
    </row>
    <row r="157" customFormat="false" ht="15" hidden="false" customHeight="true" outlineLevel="0" collapsed="false">
      <c r="A157" s="64" t="n">
        <v>150</v>
      </c>
      <c r="B157" s="44" t="s">
        <v>445</v>
      </c>
      <c r="C157" s="35" t="n">
        <v>690796</v>
      </c>
      <c r="D157" s="36" t="s">
        <v>72</v>
      </c>
      <c r="E157" s="37" t="n">
        <v>13</v>
      </c>
      <c r="F157" s="38" t="n">
        <v>0</v>
      </c>
      <c r="G157" s="39" t="n">
        <v>4.023</v>
      </c>
      <c r="H157" s="40" t="n">
        <v>4.023</v>
      </c>
    </row>
    <row r="158" customFormat="false" ht="15" hidden="false" customHeight="true" outlineLevel="0" collapsed="false">
      <c r="A158" s="64" t="n">
        <v>151</v>
      </c>
      <c r="B158" s="44" t="s">
        <v>446</v>
      </c>
      <c r="C158" s="35" t="n">
        <v>703105</v>
      </c>
      <c r="D158" s="36" t="s">
        <v>39</v>
      </c>
      <c r="E158" s="37" t="n">
        <v>13</v>
      </c>
      <c r="F158" s="38" t="n">
        <v>4.02299999999999</v>
      </c>
      <c r="G158" s="39" t="n">
        <v>0</v>
      </c>
      <c r="H158" s="40" t="n">
        <v>4.02299999999999</v>
      </c>
    </row>
    <row r="159" customFormat="false" ht="15" hidden="false" customHeight="true" outlineLevel="0" collapsed="false">
      <c r="A159" s="64" t="n">
        <v>152</v>
      </c>
      <c r="B159" s="44" t="s">
        <v>447</v>
      </c>
      <c r="C159" s="35" t="n">
        <v>715219</v>
      </c>
      <c r="D159" s="36" t="s">
        <v>70</v>
      </c>
      <c r="E159" s="37" t="n">
        <v>13</v>
      </c>
      <c r="F159" s="38" t="n">
        <v>0</v>
      </c>
      <c r="G159" s="39" t="n">
        <v>4.022</v>
      </c>
      <c r="H159" s="40" t="n">
        <v>4.022</v>
      </c>
    </row>
    <row r="160" customFormat="false" ht="15" hidden="false" customHeight="true" outlineLevel="0" collapsed="false">
      <c r="A160" s="64" t="n">
        <v>153</v>
      </c>
      <c r="B160" s="44" t="s">
        <v>448</v>
      </c>
      <c r="C160" s="35" t="n">
        <v>689496</v>
      </c>
      <c r="D160" s="36" t="s">
        <v>449</v>
      </c>
      <c r="E160" s="37" t="n">
        <v>13</v>
      </c>
      <c r="F160" s="38" t="n">
        <v>0</v>
      </c>
      <c r="G160" s="39" t="n">
        <v>4.02</v>
      </c>
      <c r="H160" s="40" t="n">
        <v>4.02</v>
      </c>
    </row>
    <row r="161" customFormat="false" ht="15" hidden="false" customHeight="true" outlineLevel="0" collapsed="false">
      <c r="A161" s="64" t="n">
        <v>154</v>
      </c>
      <c r="B161" s="34" t="s">
        <v>450</v>
      </c>
      <c r="C161" s="35" t="n">
        <v>699298</v>
      </c>
      <c r="D161" s="36" t="s">
        <v>175</v>
      </c>
      <c r="E161" s="37" t="n">
        <v>13</v>
      </c>
      <c r="F161" s="38" t="n">
        <v>0</v>
      </c>
      <c r="G161" s="39" t="n">
        <v>4.017</v>
      </c>
      <c r="H161" s="40" t="n">
        <v>4.017</v>
      </c>
    </row>
    <row r="162" customFormat="false" ht="15" hidden="false" customHeight="true" outlineLevel="0" collapsed="false">
      <c r="A162" s="64" t="n">
        <v>155</v>
      </c>
      <c r="B162" s="44" t="s">
        <v>451</v>
      </c>
      <c r="C162" s="35" t="n">
        <v>723228</v>
      </c>
      <c r="D162" s="36" t="s">
        <v>54</v>
      </c>
      <c r="E162" s="37" t="n">
        <v>13</v>
      </c>
      <c r="F162" s="38" t="n">
        <v>4.01699999999999</v>
      </c>
      <c r="G162" s="39" t="n">
        <v>0</v>
      </c>
      <c r="H162" s="40" t="n">
        <v>4.01699999999999</v>
      </c>
    </row>
    <row r="163" customFormat="false" ht="15" hidden="false" customHeight="true" outlineLevel="0" collapsed="false">
      <c r="A163" s="64" t="n">
        <v>156</v>
      </c>
      <c r="B163" s="44" t="s">
        <v>452</v>
      </c>
      <c r="C163" s="35" t="n">
        <v>715277</v>
      </c>
      <c r="D163" s="36" t="s">
        <v>74</v>
      </c>
      <c r="E163" s="37" t="n">
        <v>13</v>
      </c>
      <c r="F163" s="38" t="n">
        <v>4.01599999999999</v>
      </c>
      <c r="G163" s="39" t="n">
        <v>0</v>
      </c>
      <c r="H163" s="40" t="n">
        <v>4.01599999999999</v>
      </c>
    </row>
    <row r="164" customFormat="false" ht="15" hidden="false" customHeight="true" outlineLevel="0" collapsed="false">
      <c r="A164" s="64" t="n">
        <v>157</v>
      </c>
      <c r="B164" s="44" t="s">
        <v>453</v>
      </c>
      <c r="C164" s="35" t="n">
        <v>720563</v>
      </c>
      <c r="D164" s="36" t="s">
        <v>454</v>
      </c>
      <c r="E164" s="37" t="n">
        <v>13</v>
      </c>
      <c r="F164" s="38" t="n">
        <v>0</v>
      </c>
      <c r="G164" s="39" t="n">
        <v>4.015</v>
      </c>
      <c r="H164" s="40" t="n">
        <v>4.015</v>
      </c>
    </row>
    <row r="165" customFormat="false" ht="15" hidden="false" customHeight="true" outlineLevel="0" collapsed="false">
      <c r="A165" s="64" t="n">
        <v>158</v>
      </c>
      <c r="B165" s="44" t="s">
        <v>455</v>
      </c>
      <c r="C165" s="35" t="n">
        <v>715827</v>
      </c>
      <c r="D165" s="36" t="s">
        <v>383</v>
      </c>
      <c r="E165" s="37" t="n">
        <v>13</v>
      </c>
      <c r="F165" s="38" t="n">
        <v>4.01399999999999</v>
      </c>
      <c r="G165" s="39" t="n">
        <v>0</v>
      </c>
      <c r="H165" s="40" t="n">
        <v>4.01399999999999</v>
      </c>
    </row>
    <row r="166" customFormat="false" ht="15" hidden="false" customHeight="true" outlineLevel="0" collapsed="false">
      <c r="A166" s="64" t="n">
        <v>159</v>
      </c>
      <c r="B166" s="44" t="s">
        <v>456</v>
      </c>
      <c r="C166" s="35" t="n">
        <v>713777</v>
      </c>
      <c r="D166" s="36" t="s">
        <v>457</v>
      </c>
      <c r="E166" s="37" t="n">
        <v>13</v>
      </c>
      <c r="F166" s="38" t="n">
        <v>4.01299999999999</v>
      </c>
      <c r="G166" s="39" t="n">
        <v>0</v>
      </c>
      <c r="H166" s="40" t="n">
        <v>4.01299999999999</v>
      </c>
    </row>
    <row r="167" customFormat="false" ht="15" hidden="false" customHeight="true" outlineLevel="0" collapsed="false">
      <c r="A167" s="64" t="n">
        <v>160</v>
      </c>
      <c r="B167" s="44" t="s">
        <v>458</v>
      </c>
      <c r="C167" s="35" t="n">
        <v>720062</v>
      </c>
      <c r="D167" s="36" t="s">
        <v>54</v>
      </c>
      <c r="E167" s="37" t="n">
        <v>13</v>
      </c>
      <c r="F167" s="38" t="n">
        <v>4.01199999999999</v>
      </c>
      <c r="G167" s="39" t="n">
        <v>0</v>
      </c>
      <c r="H167" s="40" t="n">
        <v>4.01199999999999</v>
      </c>
    </row>
    <row r="168" customFormat="false" ht="15" hidden="false" customHeight="true" outlineLevel="0" collapsed="false">
      <c r="A168" s="64" t="n">
        <v>161</v>
      </c>
      <c r="B168" s="44" t="s">
        <v>459</v>
      </c>
      <c r="C168" s="35" t="n">
        <v>724547</v>
      </c>
      <c r="D168" s="36" t="s">
        <v>460</v>
      </c>
      <c r="E168" s="37" t="n">
        <v>13</v>
      </c>
      <c r="F168" s="38" t="n">
        <v>0</v>
      </c>
      <c r="G168" s="39" t="n">
        <v>4.011</v>
      </c>
      <c r="H168" s="40" t="n">
        <v>4.011</v>
      </c>
    </row>
    <row r="169" customFormat="false" ht="15" hidden="false" customHeight="true" outlineLevel="0" collapsed="false">
      <c r="A169" s="64" t="n">
        <v>162</v>
      </c>
      <c r="B169" s="44" t="s">
        <v>461</v>
      </c>
      <c r="C169" s="35" t="n">
        <v>717978</v>
      </c>
      <c r="D169" s="36" t="s">
        <v>323</v>
      </c>
      <c r="E169" s="37" t="n">
        <v>13</v>
      </c>
      <c r="F169" s="38" t="n">
        <v>4.01099999999999</v>
      </c>
      <c r="G169" s="39" t="n">
        <v>0</v>
      </c>
      <c r="H169" s="40" t="n">
        <v>4.01099999999999</v>
      </c>
    </row>
    <row r="170" customFormat="false" ht="15" hidden="false" customHeight="true" outlineLevel="0" collapsed="false">
      <c r="A170" s="64" t="n">
        <v>163</v>
      </c>
      <c r="B170" s="44" t="s">
        <v>462</v>
      </c>
      <c r="C170" s="35" t="n">
        <v>716895</v>
      </c>
      <c r="D170" s="36" t="s">
        <v>463</v>
      </c>
      <c r="E170" s="37" t="n">
        <v>13</v>
      </c>
      <c r="F170" s="38" t="n">
        <v>0</v>
      </c>
      <c r="G170" s="39" t="n">
        <v>4.008</v>
      </c>
      <c r="H170" s="40" t="n">
        <v>4.008</v>
      </c>
    </row>
    <row r="171" customFormat="false" ht="15" hidden="false" customHeight="true" outlineLevel="0" collapsed="false">
      <c r="A171" s="64" t="n">
        <v>164</v>
      </c>
      <c r="B171" s="44" t="s">
        <v>464</v>
      </c>
      <c r="C171" s="35" t="n">
        <v>694433</v>
      </c>
      <c r="D171" s="36" t="s">
        <v>167</v>
      </c>
      <c r="E171" s="37" t="n">
        <v>13</v>
      </c>
      <c r="F171" s="38" t="n">
        <v>0</v>
      </c>
      <c r="G171" s="39" t="n">
        <v>4.007</v>
      </c>
      <c r="H171" s="40" t="n">
        <v>4.007</v>
      </c>
    </row>
    <row r="172" customFormat="false" ht="15" hidden="false" customHeight="true" outlineLevel="0" collapsed="false">
      <c r="A172" s="64" t="n">
        <v>165</v>
      </c>
      <c r="B172" s="44" t="s">
        <v>465</v>
      </c>
      <c r="C172" s="35" t="n">
        <v>708567</v>
      </c>
      <c r="D172" s="36" t="s">
        <v>44</v>
      </c>
      <c r="E172" s="37" t="n">
        <v>13</v>
      </c>
      <c r="F172" s="38" t="n">
        <v>4.00699999999998</v>
      </c>
      <c r="G172" s="39" t="n">
        <v>0</v>
      </c>
      <c r="H172" s="40" t="n">
        <v>4.00699999999998</v>
      </c>
    </row>
    <row r="173" customFormat="false" ht="15" hidden="false" customHeight="true" outlineLevel="0" collapsed="false">
      <c r="A173" s="64" t="n">
        <v>166</v>
      </c>
      <c r="B173" s="34" t="s">
        <v>466</v>
      </c>
      <c r="C173" s="35" t="n">
        <v>723506</v>
      </c>
      <c r="D173" s="36" t="s">
        <v>190</v>
      </c>
      <c r="E173" s="37" t="n">
        <v>13</v>
      </c>
      <c r="F173" s="38" t="n">
        <v>0</v>
      </c>
      <c r="G173" s="39" t="n">
        <v>4.006</v>
      </c>
      <c r="H173" s="40" t="n">
        <v>4.006</v>
      </c>
      <c r="I173" s="48"/>
      <c r="J173" s="41"/>
      <c r="K173" s="41"/>
      <c r="L173" s="41"/>
      <c r="M173" s="41"/>
    </row>
    <row r="174" customFormat="false" ht="15" hidden="false" customHeight="true" outlineLevel="0" collapsed="false">
      <c r="A174" s="64" t="n">
        <v>167</v>
      </c>
      <c r="B174" s="44" t="s">
        <v>467</v>
      </c>
      <c r="C174" s="35" t="n">
        <v>719944</v>
      </c>
      <c r="D174" s="36" t="s">
        <v>340</v>
      </c>
      <c r="E174" s="37" t="n">
        <v>13</v>
      </c>
      <c r="F174" s="38" t="n">
        <v>0</v>
      </c>
      <c r="G174" s="39" t="n">
        <v>4.005</v>
      </c>
      <c r="H174" s="40" t="n">
        <v>4.005</v>
      </c>
      <c r="Q174" s="41"/>
    </row>
    <row r="175" customFormat="false" ht="15" hidden="false" customHeight="true" outlineLevel="0" collapsed="false">
      <c r="A175" s="64" t="n">
        <v>168</v>
      </c>
      <c r="B175" s="44" t="s">
        <v>468</v>
      </c>
      <c r="C175" s="35" t="n">
        <v>707793</v>
      </c>
      <c r="D175" s="36" t="s">
        <v>469</v>
      </c>
      <c r="E175" s="37" t="n">
        <v>13</v>
      </c>
      <c r="F175" s="38" t="n">
        <v>4.00499999999998</v>
      </c>
      <c r="G175" s="39" t="n">
        <v>0</v>
      </c>
      <c r="H175" s="40" t="n">
        <v>4.00499999999998</v>
      </c>
    </row>
    <row r="176" customFormat="false" ht="15" hidden="false" customHeight="true" outlineLevel="0" collapsed="false">
      <c r="A176" s="64" t="n">
        <v>169</v>
      </c>
      <c r="B176" s="44" t="s">
        <v>470</v>
      </c>
      <c r="C176" s="35" t="n">
        <v>699838</v>
      </c>
      <c r="D176" s="36" t="s">
        <v>14</v>
      </c>
      <c r="E176" s="37" t="n">
        <v>13</v>
      </c>
      <c r="F176" s="38" t="n">
        <v>0</v>
      </c>
      <c r="G176" s="39" t="n">
        <v>4.004</v>
      </c>
      <c r="H176" s="40" t="n">
        <v>4.004</v>
      </c>
    </row>
    <row r="177" customFormat="false" ht="15" hidden="false" customHeight="true" outlineLevel="0" collapsed="false">
      <c r="A177" s="64" t="n">
        <v>170</v>
      </c>
      <c r="B177" s="44" t="s">
        <v>471</v>
      </c>
      <c r="C177" s="35" t="n">
        <v>725278</v>
      </c>
      <c r="D177" s="36" t="s">
        <v>194</v>
      </c>
      <c r="E177" s="37" t="n">
        <v>13</v>
      </c>
      <c r="F177" s="38" t="n">
        <v>0</v>
      </c>
      <c r="G177" s="39" t="n">
        <v>4.003</v>
      </c>
      <c r="H177" s="40" t="n">
        <v>4.003</v>
      </c>
    </row>
    <row r="178" customFormat="false" ht="15" hidden="false" customHeight="true" outlineLevel="0" collapsed="false">
      <c r="A178" s="64" t="n">
        <v>171</v>
      </c>
      <c r="B178" s="34" t="s">
        <v>472</v>
      </c>
      <c r="C178" s="35" t="n">
        <v>714767</v>
      </c>
      <c r="D178" s="47" t="s">
        <v>16</v>
      </c>
      <c r="E178" s="37" t="n">
        <v>13</v>
      </c>
      <c r="F178" s="38" t="n">
        <v>0</v>
      </c>
      <c r="G178" s="39" t="n">
        <v>4.002</v>
      </c>
      <c r="H178" s="40" t="n">
        <v>4.002</v>
      </c>
    </row>
    <row r="179" customFormat="false" ht="15" hidden="false" customHeight="true" outlineLevel="0" collapsed="false">
      <c r="A179" s="64" t="n">
        <v>172</v>
      </c>
      <c r="B179" s="44" t="s">
        <v>473</v>
      </c>
      <c r="C179" s="35" t="n">
        <v>712760</v>
      </c>
      <c r="D179" s="36" t="s">
        <v>474</v>
      </c>
      <c r="E179" s="37" t="n">
        <v>13</v>
      </c>
      <c r="F179" s="38" t="n">
        <v>4.00199999999998</v>
      </c>
      <c r="G179" s="39" t="n">
        <v>0</v>
      </c>
      <c r="H179" s="40" t="n">
        <v>4.00199999999998</v>
      </c>
    </row>
    <row r="180" customFormat="false" ht="15" hidden="false" customHeight="true" outlineLevel="0" collapsed="false">
      <c r="A180" s="64" t="n">
        <v>173</v>
      </c>
      <c r="B180" s="34" t="s">
        <v>475</v>
      </c>
      <c r="C180" s="35" t="n">
        <v>712311</v>
      </c>
      <c r="D180" s="36" t="s">
        <v>227</v>
      </c>
      <c r="E180" s="37" t="n">
        <v>13</v>
      </c>
      <c r="F180" s="38" t="n">
        <v>4.00099999999998</v>
      </c>
      <c r="G180" s="39" t="n">
        <v>0</v>
      </c>
      <c r="H180" s="40" t="n">
        <v>4.00099999999998</v>
      </c>
    </row>
    <row r="181" customFormat="false" ht="15" hidden="false" customHeight="true" outlineLevel="0" collapsed="false">
      <c r="A181" s="64" t="n">
        <v>174</v>
      </c>
      <c r="B181" s="44" t="s">
        <v>476</v>
      </c>
      <c r="C181" s="35" t="n">
        <v>719189</v>
      </c>
      <c r="D181" s="36" t="s">
        <v>477</v>
      </c>
      <c r="E181" s="37" t="n">
        <v>13</v>
      </c>
      <c r="F181" s="38" t="n">
        <v>0</v>
      </c>
      <c r="G181" s="39" t="n">
        <v>2.128</v>
      </c>
      <c r="H181" s="40" t="n">
        <v>2.128</v>
      </c>
    </row>
    <row r="182" customFormat="false" ht="15" hidden="false" customHeight="true" outlineLevel="0" collapsed="false">
      <c r="A182" s="64" t="n">
        <v>175</v>
      </c>
      <c r="B182" s="44" t="s">
        <v>478</v>
      </c>
      <c r="C182" s="35" t="n">
        <v>716217</v>
      </c>
      <c r="D182" s="36" t="s">
        <v>32</v>
      </c>
      <c r="E182" s="37" t="n">
        <v>13</v>
      </c>
      <c r="F182" s="38" t="n">
        <v>0</v>
      </c>
      <c r="G182" s="39" t="n">
        <v>2.127</v>
      </c>
      <c r="H182" s="40" t="n">
        <v>2.127</v>
      </c>
    </row>
    <row r="183" customFormat="false" ht="15" hidden="false" customHeight="true" outlineLevel="0" collapsed="false">
      <c r="A183" s="64" t="n">
        <v>176</v>
      </c>
      <c r="B183" s="44" t="s">
        <v>479</v>
      </c>
      <c r="C183" s="35" t="n">
        <v>713766</v>
      </c>
      <c r="D183" s="36" t="s">
        <v>202</v>
      </c>
      <c r="E183" s="37" t="n">
        <v>13</v>
      </c>
      <c r="F183" s="38" t="n">
        <v>2.12699999999999</v>
      </c>
      <c r="G183" s="39" t="n">
        <v>0</v>
      </c>
      <c r="H183" s="40" t="n">
        <v>2.12699999999999</v>
      </c>
    </row>
    <row r="184" customFormat="false" ht="15" hidden="false" customHeight="true" outlineLevel="0" collapsed="false">
      <c r="A184" s="64" t="n">
        <v>177</v>
      </c>
      <c r="B184" s="44" t="s">
        <v>480</v>
      </c>
      <c r="C184" s="35" t="n">
        <v>724527</v>
      </c>
      <c r="D184" s="36" t="s">
        <v>469</v>
      </c>
      <c r="E184" s="37" t="n">
        <v>13</v>
      </c>
      <c r="F184" s="38" t="n">
        <v>0</v>
      </c>
      <c r="G184" s="39" t="n">
        <v>2.126</v>
      </c>
      <c r="H184" s="40" t="n">
        <v>2.126</v>
      </c>
    </row>
    <row r="185" customFormat="false" ht="15" hidden="false" customHeight="true" outlineLevel="0" collapsed="false">
      <c r="A185" s="64" t="n">
        <v>178</v>
      </c>
      <c r="B185" s="44" t="s">
        <v>481</v>
      </c>
      <c r="C185" s="35" t="n">
        <v>711837</v>
      </c>
      <c r="D185" s="36" t="s">
        <v>351</v>
      </c>
      <c r="E185" s="37" t="n">
        <v>13</v>
      </c>
      <c r="F185" s="38" t="n">
        <v>0</v>
      </c>
      <c r="G185" s="39" t="n">
        <v>2.125</v>
      </c>
      <c r="H185" s="40" t="n">
        <v>2.125</v>
      </c>
    </row>
    <row r="186" customFormat="false" ht="15" hidden="false" customHeight="true" outlineLevel="0" collapsed="false">
      <c r="A186" s="64" t="n">
        <v>179</v>
      </c>
      <c r="B186" s="44" t="s">
        <v>482</v>
      </c>
      <c r="C186" s="35" t="n">
        <v>711183</v>
      </c>
      <c r="D186" s="36" t="s">
        <v>287</v>
      </c>
      <c r="E186" s="37" t="n">
        <v>13</v>
      </c>
      <c r="F186" s="38" t="n">
        <v>2.12499999999999</v>
      </c>
      <c r="G186" s="39" t="n">
        <v>0</v>
      </c>
      <c r="H186" s="40" t="n">
        <v>2.12499999999999</v>
      </c>
    </row>
    <row r="187" customFormat="false" ht="15" hidden="false" customHeight="true" outlineLevel="0" collapsed="false">
      <c r="A187" s="64"/>
      <c r="B187" s="44" t="s">
        <v>483</v>
      </c>
      <c r="C187" s="35" t="n">
        <v>718540</v>
      </c>
      <c r="D187" s="36" t="s">
        <v>318</v>
      </c>
      <c r="E187" s="37" t="n">
        <v>13</v>
      </c>
      <c r="F187" s="38" t="n">
        <v>2.12499999999999</v>
      </c>
      <c r="G187" s="39" t="n">
        <v>0</v>
      </c>
      <c r="H187" s="40" t="n">
        <v>2.12499999999999</v>
      </c>
    </row>
    <row r="188" customFormat="false" ht="15" hidden="false" customHeight="true" outlineLevel="0" collapsed="false">
      <c r="A188" s="64" t="n">
        <v>181</v>
      </c>
      <c r="B188" s="44" t="s">
        <v>484</v>
      </c>
      <c r="C188" s="35" t="n">
        <v>708986</v>
      </c>
      <c r="D188" s="36" t="s">
        <v>351</v>
      </c>
      <c r="E188" s="37" t="n">
        <v>13</v>
      </c>
      <c r="F188" s="38" t="n">
        <v>0</v>
      </c>
      <c r="G188" s="39" t="n">
        <v>2.123</v>
      </c>
      <c r="H188" s="40" t="n">
        <v>2.123</v>
      </c>
    </row>
    <row r="189" customFormat="false" ht="15" hidden="false" customHeight="true" outlineLevel="0" collapsed="false">
      <c r="A189" s="64" t="n">
        <v>182</v>
      </c>
      <c r="B189" s="44" t="s">
        <v>485</v>
      </c>
      <c r="C189" s="35" t="n">
        <v>718135</v>
      </c>
      <c r="D189" s="36" t="s">
        <v>96</v>
      </c>
      <c r="E189" s="37" t="n">
        <v>13</v>
      </c>
      <c r="F189" s="38" t="n">
        <v>0</v>
      </c>
      <c r="G189" s="39" t="n">
        <v>2.122</v>
      </c>
      <c r="H189" s="40" t="n">
        <v>2.122</v>
      </c>
    </row>
    <row r="190" customFormat="false" ht="15" hidden="false" customHeight="true" outlineLevel="0" collapsed="false">
      <c r="A190" s="64" t="n">
        <v>183</v>
      </c>
      <c r="B190" s="44" t="s">
        <v>486</v>
      </c>
      <c r="C190" s="35" t="n">
        <v>704990</v>
      </c>
      <c r="D190" s="36" t="s">
        <v>104</v>
      </c>
      <c r="E190" s="37" t="n">
        <v>13</v>
      </c>
      <c r="F190" s="38" t="n">
        <v>2.12199999999999</v>
      </c>
      <c r="G190" s="39" t="n">
        <v>0</v>
      </c>
      <c r="H190" s="40" t="n">
        <v>2.12199999999999</v>
      </c>
    </row>
    <row r="191" customFormat="false" ht="15" hidden="false" customHeight="true" outlineLevel="0" collapsed="false">
      <c r="A191" s="64" t="n">
        <v>184</v>
      </c>
      <c r="B191" s="44" t="s">
        <v>487</v>
      </c>
      <c r="C191" s="35" t="n">
        <v>721179</v>
      </c>
      <c r="D191" s="36" t="s">
        <v>247</v>
      </c>
      <c r="E191" s="37" t="n">
        <v>13</v>
      </c>
      <c r="F191" s="38" t="n">
        <v>0</v>
      </c>
      <c r="G191" s="39" t="n">
        <v>2.121</v>
      </c>
      <c r="H191" s="40" t="n">
        <v>2.121</v>
      </c>
    </row>
    <row r="192" customFormat="false" ht="15" hidden="false" customHeight="true" outlineLevel="0" collapsed="false">
      <c r="A192" s="64" t="n">
        <v>185</v>
      </c>
      <c r="B192" s="44" t="s">
        <v>488</v>
      </c>
      <c r="C192" s="35" t="n">
        <v>714804</v>
      </c>
      <c r="D192" s="36" t="s">
        <v>36</v>
      </c>
      <c r="E192" s="37" t="n">
        <v>13</v>
      </c>
      <c r="F192" s="38" t="n">
        <v>2.12099999999999</v>
      </c>
      <c r="G192" s="39" t="n">
        <v>0</v>
      </c>
      <c r="H192" s="40" t="n">
        <v>2.12099999999999</v>
      </c>
    </row>
    <row r="193" customFormat="false" ht="15" hidden="false" customHeight="true" outlineLevel="0" collapsed="false">
      <c r="A193" s="64" t="n">
        <v>186</v>
      </c>
      <c r="B193" s="34" t="s">
        <v>489</v>
      </c>
      <c r="C193" s="35" t="n">
        <v>725851</v>
      </c>
      <c r="D193" s="36" t="s">
        <v>490</v>
      </c>
      <c r="E193" s="37" t="n">
        <v>13</v>
      </c>
      <c r="F193" s="38" t="n">
        <v>0</v>
      </c>
      <c r="G193" s="39" t="n">
        <v>2.12</v>
      </c>
      <c r="H193" s="40" t="n">
        <v>2.12</v>
      </c>
      <c r="I193" s="48"/>
      <c r="J193" s="41"/>
      <c r="K193" s="41"/>
      <c r="L193" s="41"/>
      <c r="M193" s="41"/>
    </row>
    <row r="194" customFormat="false" ht="15" hidden="false" customHeight="true" outlineLevel="0" collapsed="false">
      <c r="A194" s="64" t="n">
        <v>187</v>
      </c>
      <c r="B194" s="44" t="s">
        <v>491</v>
      </c>
      <c r="C194" s="35" t="n">
        <v>708051</v>
      </c>
      <c r="D194" s="36" t="s">
        <v>104</v>
      </c>
      <c r="E194" s="37" t="n">
        <v>13</v>
      </c>
      <c r="F194" s="38" t="n">
        <v>2.11999999999999</v>
      </c>
      <c r="G194" s="39" t="n">
        <v>0</v>
      </c>
      <c r="H194" s="40" t="n">
        <v>2.11999999999999</v>
      </c>
      <c r="Q194" s="41"/>
    </row>
    <row r="195" customFormat="false" ht="15" hidden="false" customHeight="true" outlineLevel="0" collapsed="false">
      <c r="A195" s="64" t="n">
        <v>188</v>
      </c>
      <c r="B195" s="44" t="s">
        <v>492</v>
      </c>
      <c r="C195" s="35" t="n">
        <v>721260</v>
      </c>
      <c r="D195" s="36" t="s">
        <v>140</v>
      </c>
      <c r="E195" s="37" t="n">
        <v>13</v>
      </c>
      <c r="F195" s="38" t="n">
        <v>0</v>
      </c>
      <c r="G195" s="39" t="n">
        <v>2.119</v>
      </c>
      <c r="H195" s="40" t="n">
        <v>2.119</v>
      </c>
    </row>
    <row r="196" customFormat="false" ht="15" hidden="false" customHeight="true" outlineLevel="0" collapsed="false">
      <c r="A196" s="64" t="n">
        <v>189</v>
      </c>
      <c r="B196" s="44" t="s">
        <v>493</v>
      </c>
      <c r="C196" s="35" t="n">
        <v>718999</v>
      </c>
      <c r="D196" s="36" t="s">
        <v>64</v>
      </c>
      <c r="E196" s="37" t="n">
        <v>13</v>
      </c>
      <c r="F196" s="38" t="n">
        <v>2.11899999999999</v>
      </c>
      <c r="G196" s="39" t="n">
        <v>0</v>
      </c>
      <c r="H196" s="40" t="n">
        <v>2.11899999999999</v>
      </c>
    </row>
    <row r="197" customFormat="false" ht="15" hidden="false" customHeight="true" outlineLevel="0" collapsed="false">
      <c r="A197" s="64" t="n">
        <v>190</v>
      </c>
      <c r="B197" s="44" t="s">
        <v>494</v>
      </c>
      <c r="C197" s="35" t="n">
        <v>721962</v>
      </c>
      <c r="D197" s="36" t="s">
        <v>14</v>
      </c>
      <c r="E197" s="37" t="n">
        <v>13</v>
      </c>
      <c r="F197" s="38" t="n">
        <v>0</v>
      </c>
      <c r="G197" s="39" t="n">
        <v>2.117</v>
      </c>
      <c r="H197" s="40" t="n">
        <v>2.117</v>
      </c>
    </row>
    <row r="198" customFormat="false" ht="15" hidden="false" customHeight="true" outlineLevel="0" collapsed="false">
      <c r="A198" s="64" t="n">
        <v>191</v>
      </c>
      <c r="B198" s="44" t="s">
        <v>495</v>
      </c>
      <c r="C198" s="35" t="n">
        <v>723710</v>
      </c>
      <c r="D198" s="36" t="s">
        <v>389</v>
      </c>
      <c r="E198" s="37" t="n">
        <v>13</v>
      </c>
      <c r="F198" s="38" t="n">
        <v>0</v>
      </c>
      <c r="G198" s="39" t="n">
        <v>2.116</v>
      </c>
      <c r="H198" s="40" t="n">
        <v>2.116</v>
      </c>
    </row>
    <row r="199" customFormat="false" ht="15" hidden="false" customHeight="true" outlineLevel="0" collapsed="false">
      <c r="A199" s="64" t="n">
        <v>192</v>
      </c>
      <c r="B199" s="44" t="s">
        <v>496</v>
      </c>
      <c r="C199" s="35" t="n">
        <v>705697</v>
      </c>
      <c r="D199" s="36" t="s">
        <v>89</v>
      </c>
      <c r="E199" s="37" t="n">
        <v>13</v>
      </c>
      <c r="F199" s="38" t="n">
        <v>2.11499999999999</v>
      </c>
      <c r="G199" s="39" t="n">
        <v>0</v>
      </c>
      <c r="H199" s="40" t="n">
        <v>2.11499999999999</v>
      </c>
    </row>
    <row r="200" customFormat="false" ht="15" hidden="false" customHeight="true" outlineLevel="0" collapsed="false">
      <c r="A200" s="64" t="n">
        <v>193</v>
      </c>
      <c r="B200" s="44" t="s">
        <v>497</v>
      </c>
      <c r="C200" s="35" t="n">
        <v>700392</v>
      </c>
      <c r="D200" s="36" t="s">
        <v>54</v>
      </c>
      <c r="E200" s="37" t="n">
        <v>13</v>
      </c>
      <c r="F200" s="38" t="n">
        <v>2.11399999999999</v>
      </c>
      <c r="G200" s="39" t="n">
        <v>0</v>
      </c>
      <c r="H200" s="40" t="n">
        <v>2.11399999999999</v>
      </c>
    </row>
    <row r="201" customFormat="false" ht="15" hidden="false" customHeight="true" outlineLevel="0" collapsed="false">
      <c r="A201" s="64" t="n">
        <v>194</v>
      </c>
      <c r="B201" s="44" t="s">
        <v>498</v>
      </c>
      <c r="C201" s="35" t="n">
        <v>710335</v>
      </c>
      <c r="D201" s="36" t="s">
        <v>345</v>
      </c>
      <c r="E201" s="37" t="n">
        <v>13</v>
      </c>
      <c r="F201" s="38" t="n">
        <v>0</v>
      </c>
      <c r="G201" s="39" t="n">
        <v>2.113</v>
      </c>
      <c r="H201" s="40" t="n">
        <v>2.113</v>
      </c>
    </row>
    <row r="202" customFormat="false" ht="15" hidden="false" customHeight="true" outlineLevel="0" collapsed="false">
      <c r="A202" s="64" t="n">
        <v>195</v>
      </c>
      <c r="B202" s="44" t="s">
        <v>499</v>
      </c>
      <c r="C202" s="35" t="n">
        <v>712352</v>
      </c>
      <c r="D202" s="36" t="s">
        <v>227</v>
      </c>
      <c r="E202" s="37" t="n">
        <v>13</v>
      </c>
      <c r="F202" s="38" t="n">
        <v>2.11299999999999</v>
      </c>
      <c r="G202" s="39" t="n">
        <v>0</v>
      </c>
      <c r="H202" s="40" t="n">
        <v>2.11299999999999</v>
      </c>
    </row>
    <row r="203" customFormat="false" ht="15" hidden="false" customHeight="true" outlineLevel="0" collapsed="false">
      <c r="A203" s="64" t="n">
        <v>196</v>
      </c>
      <c r="B203" s="44" t="s">
        <v>500</v>
      </c>
      <c r="C203" s="35" t="n">
        <v>725279</v>
      </c>
      <c r="D203" s="36" t="s">
        <v>194</v>
      </c>
      <c r="E203" s="37" t="n">
        <v>13</v>
      </c>
      <c r="F203" s="38" t="n">
        <v>0</v>
      </c>
      <c r="G203" s="39" t="n">
        <v>2.112</v>
      </c>
      <c r="H203" s="40" t="n">
        <v>2.112</v>
      </c>
    </row>
    <row r="204" customFormat="false" ht="15" hidden="false" customHeight="true" outlineLevel="0" collapsed="false">
      <c r="A204" s="64" t="n">
        <v>197</v>
      </c>
      <c r="B204" s="34" t="s">
        <v>501</v>
      </c>
      <c r="C204" s="35" t="n">
        <v>708278</v>
      </c>
      <c r="D204" s="36" t="s">
        <v>60</v>
      </c>
      <c r="E204" s="37" t="n">
        <v>13</v>
      </c>
      <c r="F204" s="38" t="n">
        <v>2.11199999999999</v>
      </c>
      <c r="G204" s="39" t="n">
        <v>0</v>
      </c>
      <c r="H204" s="40" t="n">
        <v>2.11199999999999</v>
      </c>
      <c r="I204" s="48"/>
      <c r="J204" s="41"/>
      <c r="K204" s="41"/>
      <c r="L204" s="41"/>
      <c r="M204" s="41"/>
    </row>
    <row r="205" customFormat="false" ht="15" hidden="false" customHeight="true" outlineLevel="0" collapsed="false">
      <c r="A205" s="64" t="n">
        <v>198</v>
      </c>
      <c r="B205" s="44" t="s">
        <v>502</v>
      </c>
      <c r="C205" s="35" t="n">
        <v>713383</v>
      </c>
      <c r="D205" s="36" t="s">
        <v>297</v>
      </c>
      <c r="E205" s="37" t="n">
        <v>13</v>
      </c>
      <c r="F205" s="38" t="n">
        <v>0</v>
      </c>
      <c r="G205" s="39" t="n">
        <v>2.111</v>
      </c>
      <c r="H205" s="40" t="n">
        <v>2.111</v>
      </c>
      <c r="Q205" s="41"/>
    </row>
    <row r="206" customFormat="false" ht="15" hidden="false" customHeight="true" outlineLevel="0" collapsed="false">
      <c r="A206" s="64" t="n">
        <v>199</v>
      </c>
      <c r="B206" s="44" t="s">
        <v>503</v>
      </c>
      <c r="C206" s="35" t="n">
        <v>715445</v>
      </c>
      <c r="D206" s="36" t="s">
        <v>504</v>
      </c>
      <c r="E206" s="37" t="n">
        <v>13</v>
      </c>
      <c r="F206" s="38" t="n">
        <v>2.11099999999999</v>
      </c>
      <c r="G206" s="39" t="n">
        <v>0</v>
      </c>
      <c r="H206" s="40" t="n">
        <v>2.11099999999999</v>
      </c>
    </row>
    <row r="207" customFormat="false" ht="15" hidden="false" customHeight="true" outlineLevel="0" collapsed="false">
      <c r="A207" s="64" t="n">
        <v>200</v>
      </c>
      <c r="B207" s="44" t="s">
        <v>505</v>
      </c>
      <c r="C207" s="35" t="n">
        <v>719256</v>
      </c>
      <c r="D207" s="36" t="s">
        <v>16</v>
      </c>
      <c r="E207" s="37" t="n">
        <v>13</v>
      </c>
      <c r="F207" s="38" t="n">
        <v>0</v>
      </c>
      <c r="G207" s="39" t="n">
        <v>2.11</v>
      </c>
      <c r="H207" s="40" t="n">
        <v>2.11</v>
      </c>
    </row>
    <row r="208" customFormat="false" ht="15" hidden="false" customHeight="true" outlineLevel="0" collapsed="false">
      <c r="A208" s="64" t="n">
        <v>201</v>
      </c>
      <c r="B208" s="44" t="s">
        <v>506</v>
      </c>
      <c r="C208" s="35" t="n">
        <v>714194</v>
      </c>
      <c r="D208" s="36" t="s">
        <v>34</v>
      </c>
      <c r="E208" s="37" t="n">
        <v>13</v>
      </c>
      <c r="F208" s="38" t="n">
        <v>2.10999999999999</v>
      </c>
      <c r="G208" s="39" t="n">
        <v>0</v>
      </c>
      <c r="H208" s="40" t="n">
        <v>2.10999999999999</v>
      </c>
    </row>
    <row r="209" customFormat="false" ht="15" hidden="false" customHeight="true" outlineLevel="0" collapsed="false">
      <c r="A209" s="64" t="n">
        <v>202</v>
      </c>
      <c r="B209" s="44" t="s">
        <v>507</v>
      </c>
      <c r="C209" s="35" t="n">
        <v>719089</v>
      </c>
      <c r="D209" s="36" t="s">
        <v>449</v>
      </c>
      <c r="E209" s="37" t="n">
        <v>13</v>
      </c>
      <c r="F209" s="38" t="n">
        <v>0</v>
      </c>
      <c r="G209" s="39" t="n">
        <v>2.109</v>
      </c>
      <c r="H209" s="40" t="n">
        <v>2.109</v>
      </c>
    </row>
    <row r="210" customFormat="false" ht="15" hidden="false" customHeight="true" outlineLevel="0" collapsed="false">
      <c r="A210" s="64" t="n">
        <v>203</v>
      </c>
      <c r="B210" s="44" t="s">
        <v>508</v>
      </c>
      <c r="C210" s="35" t="n">
        <v>723862</v>
      </c>
      <c r="D210" s="36" t="s">
        <v>216</v>
      </c>
      <c r="E210" s="37" t="n">
        <v>13</v>
      </c>
      <c r="F210" s="38" t="n">
        <v>0</v>
      </c>
      <c r="G210" s="39" t="n">
        <v>2.108</v>
      </c>
      <c r="H210" s="40" t="n">
        <v>2.108</v>
      </c>
    </row>
    <row r="211" customFormat="false" ht="15" hidden="false" customHeight="true" outlineLevel="0" collapsed="false">
      <c r="A211" s="64" t="n">
        <v>204</v>
      </c>
      <c r="B211" s="44" t="s">
        <v>509</v>
      </c>
      <c r="C211" s="35" t="n">
        <v>709132</v>
      </c>
      <c r="D211" s="36" t="s">
        <v>144</v>
      </c>
      <c r="E211" s="37" t="n">
        <v>13</v>
      </c>
      <c r="F211" s="38" t="n">
        <v>0</v>
      </c>
      <c r="G211" s="39" t="n">
        <v>2.107</v>
      </c>
      <c r="H211" s="40" t="n">
        <v>2.107</v>
      </c>
    </row>
    <row r="212" customFormat="false" ht="15" hidden="false" customHeight="true" outlineLevel="0" collapsed="false">
      <c r="A212" s="64" t="n">
        <v>205</v>
      </c>
      <c r="B212" s="44" t="s">
        <v>510</v>
      </c>
      <c r="C212" s="35" t="n">
        <v>724396</v>
      </c>
      <c r="D212" s="36" t="s">
        <v>64</v>
      </c>
      <c r="E212" s="37" t="n">
        <v>13</v>
      </c>
      <c r="F212" s="38" t="n">
        <v>2.10699999999999</v>
      </c>
      <c r="G212" s="39" t="n">
        <v>0</v>
      </c>
      <c r="H212" s="40" t="n">
        <v>2.10699999999999</v>
      </c>
    </row>
    <row r="213" customFormat="false" ht="15" hidden="false" customHeight="true" outlineLevel="0" collapsed="false">
      <c r="A213" s="64" t="n">
        <v>206</v>
      </c>
      <c r="B213" s="44" t="s">
        <v>511</v>
      </c>
      <c r="C213" s="35" t="n">
        <v>720104</v>
      </c>
      <c r="D213" s="36" t="s">
        <v>512</v>
      </c>
      <c r="E213" s="37" t="n">
        <v>13</v>
      </c>
      <c r="F213" s="38" t="n">
        <v>2.10599999999999</v>
      </c>
      <c r="G213" s="39" t="n">
        <v>0</v>
      </c>
      <c r="H213" s="40" t="n">
        <v>2.10599999999999</v>
      </c>
    </row>
    <row r="214" customFormat="false" ht="15" hidden="false" customHeight="true" outlineLevel="0" collapsed="false">
      <c r="A214" s="64"/>
      <c r="B214" s="44" t="s">
        <v>513</v>
      </c>
      <c r="C214" s="35" t="n">
        <v>707997</v>
      </c>
      <c r="D214" s="36" t="s">
        <v>270</v>
      </c>
      <c r="E214" s="37" t="n">
        <v>13</v>
      </c>
      <c r="F214" s="38" t="n">
        <v>2.10599999999999</v>
      </c>
      <c r="G214" s="39" t="n">
        <v>0</v>
      </c>
      <c r="H214" s="40" t="n">
        <v>2.10599999999999</v>
      </c>
    </row>
    <row r="215" customFormat="false" ht="15" hidden="false" customHeight="true" outlineLevel="0" collapsed="false">
      <c r="A215" s="68" t="n">
        <v>208</v>
      </c>
      <c r="B215" s="69" t="s">
        <v>514</v>
      </c>
      <c r="C215" s="56" t="n">
        <v>718720</v>
      </c>
      <c r="D215" s="70" t="s">
        <v>383</v>
      </c>
      <c r="E215" s="58" t="n">
        <v>13</v>
      </c>
      <c r="F215" s="59" t="n">
        <v>2.10399999999999</v>
      </c>
      <c r="G215" s="60" t="n">
        <v>0</v>
      </c>
      <c r="H215" s="61" t="n">
        <v>2.1039999999999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4.66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515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customFormat="false" ht="15" hidden="false" customHeight="true" outlineLevel="0" collapsed="false">
      <c r="A8" s="71" t="n">
        <v>1</v>
      </c>
      <c r="B8" s="72" t="s">
        <v>516</v>
      </c>
      <c r="C8" s="73" t="n">
        <v>687349</v>
      </c>
      <c r="D8" s="74" t="s">
        <v>100</v>
      </c>
      <c r="E8" s="75" t="n">
        <v>12</v>
      </c>
      <c r="F8" s="28" t="n">
        <v>100</v>
      </c>
      <c r="G8" s="29" t="n">
        <v>65</v>
      </c>
      <c r="H8" s="30" t="n">
        <v>165</v>
      </c>
      <c r="I8" s="43"/>
    </row>
    <row r="9" customFormat="false" ht="15" hidden="false" customHeight="true" outlineLevel="0" collapsed="false">
      <c r="A9" s="76" t="n">
        <v>2</v>
      </c>
      <c r="B9" s="77" t="s">
        <v>517</v>
      </c>
      <c r="C9" s="66" t="n">
        <v>714838</v>
      </c>
      <c r="D9" s="67" t="s">
        <v>518</v>
      </c>
      <c r="E9" s="78" t="n">
        <v>12</v>
      </c>
      <c r="F9" s="38" t="n">
        <v>32.003</v>
      </c>
      <c r="G9" s="39" t="n">
        <v>100</v>
      </c>
      <c r="H9" s="40" t="n">
        <v>132.003</v>
      </c>
      <c r="I9" s="43"/>
      <c r="M9" s="79"/>
    </row>
    <row r="10" customFormat="false" ht="15" hidden="false" customHeight="true" outlineLevel="0" collapsed="false">
      <c r="A10" s="76" t="n">
        <v>3</v>
      </c>
      <c r="B10" s="65" t="s">
        <v>519</v>
      </c>
      <c r="C10" s="66" t="n">
        <v>692151</v>
      </c>
      <c r="D10" s="67" t="s">
        <v>91</v>
      </c>
      <c r="E10" s="80" t="n">
        <v>12</v>
      </c>
      <c r="F10" s="38" t="n">
        <v>80</v>
      </c>
      <c r="G10" s="39" t="n">
        <v>50.004</v>
      </c>
      <c r="H10" s="40" t="n">
        <v>130.004</v>
      </c>
      <c r="I10" s="43"/>
    </row>
    <row r="11" customFormat="false" ht="15" hidden="false" customHeight="true" outlineLevel="0" collapsed="false">
      <c r="A11" s="76" t="n">
        <v>4</v>
      </c>
      <c r="B11" s="77" t="s">
        <v>520</v>
      </c>
      <c r="C11" s="66" t="n">
        <v>714845</v>
      </c>
      <c r="D11" s="81" t="s">
        <v>14</v>
      </c>
      <c r="E11" s="78" t="n">
        <v>12</v>
      </c>
      <c r="F11" s="38" t="n">
        <v>50.003</v>
      </c>
      <c r="G11" s="39" t="n">
        <v>80</v>
      </c>
      <c r="H11" s="40" t="n">
        <v>130.003</v>
      </c>
      <c r="I11" s="43"/>
    </row>
    <row r="12" customFormat="false" ht="15" hidden="false" customHeight="true" outlineLevel="0" collapsed="false">
      <c r="A12" s="76" t="n">
        <v>5</v>
      </c>
      <c r="B12" s="77" t="s">
        <v>521</v>
      </c>
      <c r="C12" s="66" t="n">
        <v>700675</v>
      </c>
      <c r="D12" s="67" t="s">
        <v>522</v>
      </c>
      <c r="E12" s="80" t="n">
        <v>12</v>
      </c>
      <c r="F12" s="38" t="n">
        <v>50.004</v>
      </c>
      <c r="G12" s="39" t="n">
        <v>65</v>
      </c>
      <c r="H12" s="40" t="n">
        <v>115.004</v>
      </c>
      <c r="I12" s="43"/>
    </row>
    <row r="13" s="79" customFormat="true" ht="15" hidden="false" customHeight="true" outlineLevel="0" collapsed="false">
      <c r="A13" s="76" t="n">
        <v>6</v>
      </c>
      <c r="B13" s="77" t="s">
        <v>523</v>
      </c>
      <c r="C13" s="66" t="n">
        <v>717576</v>
      </c>
      <c r="D13" s="67" t="s">
        <v>524</v>
      </c>
      <c r="E13" s="78" t="n">
        <v>12</v>
      </c>
      <c r="F13" s="38" t="n">
        <v>50.002</v>
      </c>
      <c r="G13" s="39" t="n">
        <v>50.001</v>
      </c>
      <c r="H13" s="40" t="n">
        <v>100.003</v>
      </c>
      <c r="I13" s="4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5" hidden="false" customHeight="true" outlineLevel="0" collapsed="false">
      <c r="A14" s="76" t="n">
        <v>7</v>
      </c>
      <c r="B14" s="65" t="s">
        <v>525</v>
      </c>
      <c r="C14" s="66" t="n">
        <v>708861</v>
      </c>
      <c r="D14" s="67" t="s">
        <v>309</v>
      </c>
      <c r="E14" s="80" t="n">
        <v>12</v>
      </c>
      <c r="F14" s="38" t="n">
        <v>65</v>
      </c>
      <c r="G14" s="39" t="n">
        <v>32.008</v>
      </c>
      <c r="H14" s="40" t="n">
        <v>97.008</v>
      </c>
      <c r="I14" s="51"/>
      <c r="J14" s="52"/>
      <c r="K14" s="52"/>
      <c r="L14" s="52"/>
    </row>
    <row r="15" customFormat="false" ht="15" hidden="false" customHeight="true" outlineLevel="0" collapsed="false">
      <c r="A15" s="76" t="n">
        <v>8</v>
      </c>
      <c r="B15" s="77" t="s">
        <v>526</v>
      </c>
      <c r="C15" s="66" t="n">
        <v>709469</v>
      </c>
      <c r="D15" s="67" t="s">
        <v>522</v>
      </c>
      <c r="E15" s="78" t="n">
        <v>12</v>
      </c>
      <c r="F15" s="38" t="n">
        <v>16.012</v>
      </c>
      <c r="G15" s="39" t="n">
        <v>50.002</v>
      </c>
      <c r="H15" s="40" t="n">
        <v>66.014</v>
      </c>
      <c r="I15" s="51"/>
      <c r="J15" s="52"/>
      <c r="K15" s="52"/>
      <c r="L15" s="52"/>
    </row>
    <row r="16" customFormat="false" ht="15" hidden="false" customHeight="true" outlineLevel="0" collapsed="false">
      <c r="A16" s="76" t="n">
        <v>9</v>
      </c>
      <c r="B16" s="77" t="s">
        <v>527</v>
      </c>
      <c r="C16" s="66" t="n">
        <v>701606</v>
      </c>
      <c r="D16" s="67" t="s">
        <v>395</v>
      </c>
      <c r="E16" s="80" t="n">
        <v>12</v>
      </c>
      <c r="F16" s="38" t="n">
        <v>65</v>
      </c>
      <c r="G16" s="39" t="n">
        <v>0</v>
      </c>
      <c r="H16" s="40" t="n">
        <v>65</v>
      </c>
      <c r="I16" s="43"/>
    </row>
    <row r="17" customFormat="false" ht="15" hidden="false" customHeight="true" outlineLevel="0" collapsed="false">
      <c r="A17" s="76" t="n">
        <v>10</v>
      </c>
      <c r="B17" s="82" t="s">
        <v>528</v>
      </c>
      <c r="C17" s="83" t="n">
        <v>713142</v>
      </c>
      <c r="D17" s="67" t="s">
        <v>135</v>
      </c>
      <c r="E17" s="78" t="n">
        <v>12</v>
      </c>
      <c r="F17" s="38" t="n">
        <v>8.01500000000001</v>
      </c>
      <c r="G17" s="39" t="n">
        <v>50.003</v>
      </c>
      <c r="H17" s="40" t="n">
        <v>58.018</v>
      </c>
      <c r="I17" s="43"/>
      <c r="P17" s="79"/>
      <c r="Q17" s="79"/>
      <c r="R17" s="79"/>
      <c r="S17" s="79"/>
      <c r="T17" s="79"/>
      <c r="U17" s="79"/>
      <c r="V17" s="79"/>
    </row>
    <row r="18" customFormat="false" ht="15" hidden="false" customHeight="true" outlineLevel="0" collapsed="false">
      <c r="A18" s="76" t="n">
        <v>11</v>
      </c>
      <c r="B18" s="65" t="s">
        <v>529</v>
      </c>
      <c r="C18" s="66" t="n">
        <v>707550</v>
      </c>
      <c r="D18" s="67" t="s">
        <v>530</v>
      </c>
      <c r="E18" s="80" t="n">
        <v>12</v>
      </c>
      <c r="F18" s="38" t="n">
        <v>50.001</v>
      </c>
      <c r="G18" s="39" t="n">
        <v>4.038</v>
      </c>
      <c r="H18" s="40" t="n">
        <v>54.039</v>
      </c>
      <c r="I18" s="43"/>
    </row>
    <row r="19" customFormat="false" ht="15" hidden="false" customHeight="true" outlineLevel="0" collapsed="false">
      <c r="A19" s="76" t="n">
        <v>12</v>
      </c>
      <c r="B19" s="77" t="s">
        <v>531</v>
      </c>
      <c r="C19" s="66" t="n">
        <v>698994</v>
      </c>
      <c r="D19" s="67" t="s">
        <v>167</v>
      </c>
      <c r="E19" s="78" t="n">
        <v>12</v>
      </c>
      <c r="F19" s="38" t="n">
        <v>16.014</v>
      </c>
      <c r="G19" s="39" t="n">
        <v>32.003</v>
      </c>
      <c r="H19" s="40" t="n">
        <v>48.017</v>
      </c>
      <c r="I19" s="43"/>
    </row>
    <row r="20" customFormat="false" ht="15" hidden="false" customHeight="true" outlineLevel="0" collapsed="false">
      <c r="A20" s="76" t="n">
        <v>13</v>
      </c>
      <c r="B20" s="77" t="s">
        <v>532</v>
      </c>
      <c r="C20" s="66" t="n">
        <v>695511</v>
      </c>
      <c r="D20" s="67" t="s">
        <v>30</v>
      </c>
      <c r="E20" s="80" t="n">
        <v>12</v>
      </c>
      <c r="F20" s="38" t="n">
        <v>16.004</v>
      </c>
      <c r="G20" s="39" t="n">
        <v>32.006</v>
      </c>
      <c r="H20" s="40" t="n">
        <v>48.01</v>
      </c>
      <c r="I20" s="43"/>
    </row>
    <row r="21" customFormat="false" ht="15" hidden="false" customHeight="true" outlineLevel="0" collapsed="false">
      <c r="A21" s="76" t="n">
        <v>14</v>
      </c>
      <c r="B21" s="77" t="s">
        <v>533</v>
      </c>
      <c r="C21" s="66" t="n">
        <v>696149</v>
      </c>
      <c r="D21" s="67" t="s">
        <v>144</v>
      </c>
      <c r="E21" s="78" t="n">
        <v>12</v>
      </c>
      <c r="F21" s="38" t="n">
        <v>32.007</v>
      </c>
      <c r="G21" s="39" t="n">
        <v>8.032</v>
      </c>
      <c r="H21" s="40" t="n">
        <v>40.039</v>
      </c>
      <c r="I21" s="43"/>
    </row>
    <row r="22" customFormat="false" ht="15" hidden="false" customHeight="true" outlineLevel="0" collapsed="false">
      <c r="A22" s="76" t="n">
        <v>15</v>
      </c>
      <c r="B22" s="77" t="s">
        <v>534</v>
      </c>
      <c r="C22" s="66" t="n">
        <v>705463</v>
      </c>
      <c r="D22" s="67" t="s">
        <v>530</v>
      </c>
      <c r="E22" s="80" t="n">
        <v>12</v>
      </c>
      <c r="F22" s="38" t="n">
        <v>8.03</v>
      </c>
      <c r="G22" s="39" t="n">
        <v>32.004</v>
      </c>
      <c r="H22" s="40" t="n">
        <v>40.034</v>
      </c>
      <c r="I22" s="43"/>
    </row>
    <row r="23" customFormat="false" ht="15" hidden="false" customHeight="true" outlineLevel="0" collapsed="false">
      <c r="A23" s="76"/>
      <c r="B23" s="65" t="s">
        <v>535</v>
      </c>
      <c r="C23" s="66" t="n">
        <v>714831</v>
      </c>
      <c r="D23" s="67" t="s">
        <v>518</v>
      </c>
      <c r="E23" s="78" t="n">
        <v>12</v>
      </c>
      <c r="F23" s="38" t="n">
        <v>32.004</v>
      </c>
      <c r="G23" s="39" t="n">
        <v>8.03</v>
      </c>
      <c r="H23" s="40" t="n">
        <v>40.034</v>
      </c>
      <c r="I23" s="43"/>
    </row>
    <row r="24" customFormat="false" ht="15" hidden="false" customHeight="true" outlineLevel="0" collapsed="false">
      <c r="A24" s="76"/>
      <c r="B24" s="77" t="s">
        <v>536</v>
      </c>
      <c r="C24" s="66" t="n">
        <v>703617</v>
      </c>
      <c r="D24" s="67" t="s">
        <v>60</v>
      </c>
      <c r="E24" s="80" t="n">
        <v>12</v>
      </c>
      <c r="F24" s="38" t="n">
        <v>32.006</v>
      </c>
      <c r="G24" s="39" t="n">
        <v>8.028</v>
      </c>
      <c r="H24" s="40" t="n">
        <v>40.034</v>
      </c>
      <c r="I24" s="43"/>
    </row>
    <row r="25" customFormat="false" ht="15" hidden="false" customHeight="true" outlineLevel="0" collapsed="false">
      <c r="A25" s="76" t="n">
        <v>18</v>
      </c>
      <c r="B25" s="77" t="s">
        <v>537</v>
      </c>
      <c r="C25" s="66" t="n">
        <v>713004</v>
      </c>
      <c r="D25" s="67" t="s">
        <v>161</v>
      </c>
      <c r="E25" s="78" t="n">
        <v>12</v>
      </c>
      <c r="F25" s="38" t="n">
        <v>32.008</v>
      </c>
      <c r="G25" s="39" t="n">
        <v>8.025</v>
      </c>
      <c r="H25" s="40" t="n">
        <v>40.033</v>
      </c>
      <c r="I25" s="43"/>
    </row>
    <row r="26" customFormat="false" ht="15" hidden="false" customHeight="true" outlineLevel="0" collapsed="false">
      <c r="A26" s="76" t="n">
        <v>19</v>
      </c>
      <c r="B26" s="65" t="s">
        <v>538</v>
      </c>
      <c r="C26" s="66" t="n">
        <v>716316</v>
      </c>
      <c r="D26" s="67" t="s">
        <v>265</v>
      </c>
      <c r="E26" s="80" t="n">
        <v>12</v>
      </c>
      <c r="F26" s="38" t="n">
        <v>32.005</v>
      </c>
      <c r="G26" s="39" t="n">
        <v>8.027</v>
      </c>
      <c r="H26" s="40" t="n">
        <v>40.032</v>
      </c>
      <c r="I26" s="43"/>
    </row>
    <row r="27" customFormat="false" ht="15" hidden="false" customHeight="true" outlineLevel="0" collapsed="false">
      <c r="A27" s="76" t="n">
        <v>20</v>
      </c>
      <c r="B27" s="77" t="s">
        <v>539</v>
      </c>
      <c r="C27" s="66" t="n">
        <v>712555</v>
      </c>
      <c r="D27" s="81" t="s">
        <v>416</v>
      </c>
      <c r="E27" s="78" t="n">
        <v>12</v>
      </c>
      <c r="F27" s="38" t="n">
        <v>8.02000000000001</v>
      </c>
      <c r="G27" s="39" t="n">
        <v>32.007</v>
      </c>
      <c r="H27" s="40" t="n">
        <v>40.027</v>
      </c>
      <c r="I27" s="43"/>
    </row>
    <row r="28" customFormat="false" ht="15" hidden="false" customHeight="true" outlineLevel="0" collapsed="false">
      <c r="A28" s="76" t="n">
        <v>21</v>
      </c>
      <c r="B28" s="65" t="s">
        <v>540</v>
      </c>
      <c r="C28" s="66" t="n">
        <v>712273</v>
      </c>
      <c r="D28" s="67" t="s">
        <v>72</v>
      </c>
      <c r="E28" s="80" t="n">
        <v>12</v>
      </c>
      <c r="F28" s="38" t="n">
        <v>8.02100000000001</v>
      </c>
      <c r="G28" s="39" t="n">
        <v>32.005</v>
      </c>
      <c r="H28" s="40" t="n">
        <v>40.026</v>
      </c>
      <c r="I28" s="43"/>
    </row>
    <row r="29" customFormat="false" ht="15" hidden="false" customHeight="true" outlineLevel="0" collapsed="false">
      <c r="A29" s="76" t="n">
        <v>22</v>
      </c>
      <c r="B29" s="77" t="s">
        <v>541</v>
      </c>
      <c r="C29" s="66" t="n">
        <v>703477</v>
      </c>
      <c r="D29" s="81" t="s">
        <v>161</v>
      </c>
      <c r="E29" s="78" t="n">
        <v>12</v>
      </c>
      <c r="F29" s="38" t="n">
        <v>4.064</v>
      </c>
      <c r="G29" s="39" t="n">
        <v>32.002</v>
      </c>
      <c r="H29" s="40" t="n">
        <v>36.066</v>
      </c>
      <c r="I29" s="43"/>
    </row>
    <row r="30" customFormat="false" ht="15" hidden="false" customHeight="true" outlineLevel="0" collapsed="false">
      <c r="A30" s="76" t="n">
        <v>23</v>
      </c>
      <c r="B30" s="77" t="s">
        <v>542</v>
      </c>
      <c r="C30" s="66" t="n">
        <v>712546</v>
      </c>
      <c r="D30" s="67" t="s">
        <v>100</v>
      </c>
      <c r="E30" s="80" t="n">
        <v>12</v>
      </c>
      <c r="F30" s="38" t="n">
        <v>32.002</v>
      </c>
      <c r="G30" s="39" t="n">
        <v>4.061</v>
      </c>
      <c r="H30" s="40" t="n">
        <v>36.063</v>
      </c>
      <c r="I30" s="43"/>
    </row>
    <row r="31" customFormat="false" ht="15" hidden="false" customHeight="true" outlineLevel="0" collapsed="false">
      <c r="A31" s="76" t="n">
        <v>24</v>
      </c>
      <c r="B31" s="65" t="s">
        <v>543</v>
      </c>
      <c r="C31" s="66" t="n">
        <v>703692</v>
      </c>
      <c r="D31" s="67" t="s">
        <v>36</v>
      </c>
      <c r="E31" s="78" t="n">
        <v>12</v>
      </c>
      <c r="F31" s="38" t="n">
        <v>32.001</v>
      </c>
      <c r="G31" s="39" t="n">
        <v>4.056</v>
      </c>
      <c r="H31" s="40" t="n">
        <v>36.057</v>
      </c>
      <c r="I31" s="43"/>
    </row>
    <row r="32" customFormat="false" ht="15" hidden="false" customHeight="true" outlineLevel="0" collapsed="false">
      <c r="A32" s="76" t="n">
        <v>25</v>
      </c>
      <c r="B32" s="65" t="s">
        <v>544</v>
      </c>
      <c r="C32" s="66" t="n">
        <v>699627</v>
      </c>
      <c r="D32" s="67" t="s">
        <v>416</v>
      </c>
      <c r="E32" s="80" t="n">
        <v>12</v>
      </c>
      <c r="F32" s="38" t="n">
        <v>2.11599999999999</v>
      </c>
      <c r="G32" s="39" t="n">
        <v>32.001</v>
      </c>
      <c r="H32" s="40" t="n">
        <v>34.117</v>
      </c>
      <c r="I32" s="43"/>
    </row>
    <row r="33" customFormat="false" ht="15" hidden="false" customHeight="true" outlineLevel="0" collapsed="false">
      <c r="A33" s="76" t="n">
        <v>26</v>
      </c>
      <c r="B33" s="65" t="s">
        <v>545</v>
      </c>
      <c r="C33" s="66" t="n">
        <v>715569</v>
      </c>
      <c r="D33" s="67" t="s">
        <v>60</v>
      </c>
      <c r="E33" s="78" t="n">
        <v>12</v>
      </c>
      <c r="F33" s="38" t="n">
        <v>16.016</v>
      </c>
      <c r="G33" s="39" t="n">
        <v>16.009</v>
      </c>
      <c r="H33" s="40" t="n">
        <v>32.025</v>
      </c>
      <c r="I33" s="43"/>
    </row>
    <row r="34" customFormat="false" ht="15" hidden="false" customHeight="true" outlineLevel="0" collapsed="false">
      <c r="A34" s="76" t="n">
        <v>27</v>
      </c>
      <c r="B34" s="65" t="s">
        <v>546</v>
      </c>
      <c r="C34" s="66" t="n">
        <v>714303</v>
      </c>
      <c r="D34" s="67" t="s">
        <v>102</v>
      </c>
      <c r="E34" s="80" t="n">
        <v>12</v>
      </c>
      <c r="F34" s="38" t="n">
        <v>16.009</v>
      </c>
      <c r="G34" s="39" t="n">
        <v>16.015</v>
      </c>
      <c r="H34" s="40" t="n">
        <v>32.024</v>
      </c>
      <c r="I34" s="43"/>
    </row>
    <row r="35" customFormat="false" ht="15" hidden="false" customHeight="true" outlineLevel="0" collapsed="false">
      <c r="A35" s="76" t="n">
        <v>28</v>
      </c>
      <c r="B35" s="65" t="s">
        <v>547</v>
      </c>
      <c r="C35" s="66" t="n">
        <v>716015</v>
      </c>
      <c r="D35" s="67" t="s">
        <v>180</v>
      </c>
      <c r="E35" s="78" t="n">
        <v>12</v>
      </c>
      <c r="F35" s="38" t="n">
        <v>16.006</v>
      </c>
      <c r="G35" s="39" t="n">
        <v>16.013</v>
      </c>
      <c r="H35" s="40" t="n">
        <v>32.019</v>
      </c>
      <c r="I35" s="51"/>
      <c r="J35" s="52"/>
      <c r="K35" s="52"/>
      <c r="L35" s="52"/>
    </row>
    <row r="36" customFormat="false" ht="15" hidden="false" customHeight="true" outlineLevel="0" collapsed="false">
      <c r="A36" s="76" t="n">
        <v>29</v>
      </c>
      <c r="B36" s="77" t="s">
        <v>548</v>
      </c>
      <c r="C36" s="66" t="n">
        <v>704013</v>
      </c>
      <c r="D36" s="67" t="s">
        <v>102</v>
      </c>
      <c r="E36" s="80" t="n">
        <v>12</v>
      </c>
      <c r="F36" s="38" t="n">
        <v>16.01</v>
      </c>
      <c r="G36" s="39" t="n">
        <v>16.007</v>
      </c>
      <c r="H36" s="40" t="n">
        <v>32.017</v>
      </c>
      <c r="I36" s="43"/>
    </row>
    <row r="37" customFormat="false" ht="15" hidden="false" customHeight="true" outlineLevel="0" collapsed="false">
      <c r="A37" s="76"/>
      <c r="B37" s="77" t="s">
        <v>549</v>
      </c>
      <c r="C37" s="66" t="n">
        <v>700604</v>
      </c>
      <c r="D37" s="67" t="s">
        <v>522</v>
      </c>
      <c r="E37" s="78" t="n">
        <v>12</v>
      </c>
      <c r="F37" s="38" t="n">
        <v>16.011</v>
      </c>
      <c r="G37" s="39" t="n">
        <v>16.006</v>
      </c>
      <c r="H37" s="40" t="n">
        <v>32.017</v>
      </c>
      <c r="I37" s="43"/>
    </row>
    <row r="38" customFormat="false" ht="15" hidden="false" customHeight="true" outlineLevel="0" collapsed="false">
      <c r="A38" s="76" t="n">
        <v>31</v>
      </c>
      <c r="B38" s="77" t="s">
        <v>550</v>
      </c>
      <c r="C38" s="66" t="n">
        <v>702430</v>
      </c>
      <c r="D38" s="67" t="s">
        <v>52</v>
      </c>
      <c r="E38" s="80" t="n">
        <v>12</v>
      </c>
      <c r="F38" s="38" t="n">
        <v>16.003</v>
      </c>
      <c r="G38" s="39" t="n">
        <v>16.01</v>
      </c>
      <c r="H38" s="40" t="n">
        <v>32.013</v>
      </c>
      <c r="I38" s="43"/>
    </row>
    <row r="39" customFormat="false" ht="15" hidden="false" customHeight="true" outlineLevel="0" collapsed="false">
      <c r="A39" s="76" t="n">
        <v>32</v>
      </c>
      <c r="B39" s="77" t="s">
        <v>551</v>
      </c>
      <c r="C39" s="66" t="n">
        <v>699957</v>
      </c>
      <c r="D39" s="67" t="s">
        <v>297</v>
      </c>
      <c r="E39" s="78" t="n">
        <v>12</v>
      </c>
      <c r="F39" s="38" t="n">
        <v>16.007</v>
      </c>
      <c r="G39" s="39" t="n">
        <v>8.031</v>
      </c>
      <c r="H39" s="40" t="n">
        <v>24.038</v>
      </c>
      <c r="I39" s="43"/>
    </row>
    <row r="40" customFormat="false" ht="15" hidden="false" customHeight="true" outlineLevel="0" collapsed="false">
      <c r="A40" s="76"/>
      <c r="B40" s="77" t="s">
        <v>552</v>
      </c>
      <c r="C40" s="66" t="n">
        <v>703337</v>
      </c>
      <c r="D40" s="67" t="s">
        <v>109</v>
      </c>
      <c r="E40" s="80" t="n">
        <v>12</v>
      </c>
      <c r="F40" s="38" t="n">
        <v>16.015</v>
      </c>
      <c r="G40" s="39" t="n">
        <v>8.023</v>
      </c>
      <c r="H40" s="40" t="n">
        <v>24.038</v>
      </c>
      <c r="I40" s="43"/>
    </row>
    <row r="41" customFormat="false" ht="15" hidden="false" customHeight="true" outlineLevel="0" collapsed="false">
      <c r="A41" s="76" t="n">
        <v>34</v>
      </c>
      <c r="B41" s="77" t="s">
        <v>553</v>
      </c>
      <c r="C41" s="66" t="n">
        <v>703691</v>
      </c>
      <c r="D41" s="81" t="s">
        <v>159</v>
      </c>
      <c r="E41" s="78" t="n">
        <v>12</v>
      </c>
      <c r="F41" s="38" t="n">
        <v>16.002</v>
      </c>
      <c r="G41" s="39" t="n">
        <v>8.029</v>
      </c>
      <c r="H41" s="40" t="n">
        <v>24.031</v>
      </c>
      <c r="I41" s="51"/>
    </row>
    <row r="42" customFormat="false" ht="15" hidden="false" customHeight="true" outlineLevel="0" collapsed="false">
      <c r="A42" s="76" t="n">
        <v>35</v>
      </c>
      <c r="B42" s="65" t="s">
        <v>554</v>
      </c>
      <c r="C42" s="66" t="n">
        <v>709482</v>
      </c>
      <c r="D42" s="67" t="s">
        <v>555</v>
      </c>
      <c r="E42" s="80" t="n">
        <v>12</v>
      </c>
      <c r="F42" s="38" t="n">
        <v>8.026</v>
      </c>
      <c r="G42" s="39" t="n">
        <v>16.004</v>
      </c>
      <c r="H42" s="40" t="n">
        <v>24.03</v>
      </c>
      <c r="I42" s="43"/>
    </row>
    <row r="43" customFormat="false" ht="15" hidden="false" customHeight="true" outlineLevel="0" collapsed="false">
      <c r="A43" s="76" t="n">
        <v>36</v>
      </c>
      <c r="B43" s="65" t="s">
        <v>556</v>
      </c>
      <c r="C43" s="66" t="n">
        <v>696047</v>
      </c>
      <c r="D43" s="67" t="s">
        <v>80</v>
      </c>
      <c r="E43" s="78" t="n">
        <v>12</v>
      </c>
      <c r="F43" s="38" t="n">
        <v>8.01800000000001</v>
      </c>
      <c r="G43" s="39" t="n">
        <v>16.011</v>
      </c>
      <c r="H43" s="40" t="n">
        <v>24.029</v>
      </c>
      <c r="I43" s="43"/>
    </row>
    <row r="44" customFormat="false" ht="15" hidden="false" customHeight="true" outlineLevel="0" collapsed="false">
      <c r="A44" s="76" t="n">
        <v>37</v>
      </c>
      <c r="B44" s="65" t="s">
        <v>557</v>
      </c>
      <c r="C44" s="66" t="n">
        <v>703790</v>
      </c>
      <c r="D44" s="67" t="s">
        <v>34</v>
      </c>
      <c r="E44" s="80" t="n">
        <v>12</v>
      </c>
      <c r="F44" s="38" t="n">
        <v>8.01100000000001</v>
      </c>
      <c r="G44" s="39" t="n">
        <v>16.014</v>
      </c>
      <c r="H44" s="40" t="n">
        <v>24.025</v>
      </c>
      <c r="I44" s="43"/>
    </row>
    <row r="45" customFormat="false" ht="15" hidden="false" customHeight="true" outlineLevel="0" collapsed="false">
      <c r="A45" s="76" t="n">
        <v>38</v>
      </c>
      <c r="B45" s="77" t="s">
        <v>558</v>
      </c>
      <c r="C45" s="66" t="n">
        <v>704513</v>
      </c>
      <c r="D45" s="81" t="s">
        <v>34</v>
      </c>
      <c r="E45" s="78" t="n">
        <v>12</v>
      </c>
      <c r="F45" s="38" t="n">
        <v>8.01300000000001</v>
      </c>
      <c r="G45" s="39" t="n">
        <v>16.008</v>
      </c>
      <c r="H45" s="40" t="n">
        <v>24.021</v>
      </c>
      <c r="I45" s="43"/>
    </row>
    <row r="46" customFormat="false" ht="15" hidden="false" customHeight="true" outlineLevel="0" collapsed="false">
      <c r="A46" s="76" t="n">
        <v>39</v>
      </c>
      <c r="B46" s="77" t="s">
        <v>559</v>
      </c>
      <c r="C46" s="66" t="n">
        <v>708363</v>
      </c>
      <c r="D46" s="81" t="s">
        <v>183</v>
      </c>
      <c r="E46" s="80" t="n">
        <v>12</v>
      </c>
      <c r="F46" s="38" t="n">
        <v>16.005</v>
      </c>
      <c r="G46" s="39" t="n">
        <v>8.01</v>
      </c>
      <c r="H46" s="40" t="n">
        <v>24.015</v>
      </c>
      <c r="I46" s="51"/>
    </row>
    <row r="47" customFormat="false" ht="15" hidden="false" customHeight="true" outlineLevel="0" collapsed="false">
      <c r="A47" s="76" t="n">
        <v>40</v>
      </c>
      <c r="B47" s="77" t="s">
        <v>560</v>
      </c>
      <c r="C47" s="66" t="n">
        <v>714024</v>
      </c>
      <c r="D47" s="67" t="s">
        <v>287</v>
      </c>
      <c r="E47" s="78" t="n">
        <v>12</v>
      </c>
      <c r="F47" s="38" t="n">
        <v>8.01200000000001</v>
      </c>
      <c r="G47" s="39" t="n">
        <v>16.001</v>
      </c>
      <c r="H47" s="40" t="n">
        <v>24.013</v>
      </c>
      <c r="I47" s="84"/>
      <c r="J47" s="85"/>
      <c r="K47" s="85"/>
      <c r="L47" s="85"/>
    </row>
    <row r="48" customFormat="false" ht="15" hidden="false" customHeight="true" outlineLevel="0" collapsed="false">
      <c r="A48" s="76" t="n">
        <v>41</v>
      </c>
      <c r="B48" s="77" t="s">
        <v>561</v>
      </c>
      <c r="C48" s="66" t="n">
        <v>708978</v>
      </c>
      <c r="D48" s="67" t="s">
        <v>187</v>
      </c>
      <c r="E48" s="80" t="n">
        <v>12</v>
      </c>
      <c r="F48" s="38" t="n">
        <v>16.001</v>
      </c>
      <c r="G48" s="39" t="n">
        <v>8.004</v>
      </c>
      <c r="H48" s="40" t="n">
        <v>24.005</v>
      </c>
      <c r="I48" s="43"/>
    </row>
    <row r="49" customFormat="false" ht="15" hidden="false" customHeight="true" outlineLevel="0" collapsed="false">
      <c r="A49" s="76" t="n">
        <v>42</v>
      </c>
      <c r="B49" s="65" t="s">
        <v>562</v>
      </c>
      <c r="C49" s="66" t="n">
        <v>709187</v>
      </c>
      <c r="D49" s="67" t="s">
        <v>205</v>
      </c>
      <c r="E49" s="78" t="n">
        <v>12</v>
      </c>
      <c r="F49" s="38" t="n">
        <v>8.00200000000002</v>
      </c>
      <c r="G49" s="39" t="n">
        <v>16.002</v>
      </c>
      <c r="H49" s="40" t="n">
        <v>24.004</v>
      </c>
      <c r="I49" s="43"/>
    </row>
    <row r="50" customFormat="false" ht="15" hidden="false" customHeight="true" outlineLevel="0" collapsed="false">
      <c r="A50" s="76" t="n">
        <v>43</v>
      </c>
      <c r="B50" s="65" t="s">
        <v>563</v>
      </c>
      <c r="C50" s="66" t="n">
        <v>699306</v>
      </c>
      <c r="D50" s="67" t="s">
        <v>175</v>
      </c>
      <c r="E50" s="80" t="n">
        <v>12</v>
      </c>
      <c r="F50" s="38" t="n">
        <v>4.039</v>
      </c>
      <c r="G50" s="39" t="n">
        <v>16.016</v>
      </c>
      <c r="H50" s="40" t="n">
        <v>20.055</v>
      </c>
      <c r="I50" s="43"/>
    </row>
    <row r="51" customFormat="false" ht="15" hidden="false" customHeight="true" outlineLevel="0" collapsed="false">
      <c r="A51" s="76" t="n">
        <v>44</v>
      </c>
      <c r="B51" s="65" t="s">
        <v>564</v>
      </c>
      <c r="C51" s="66" t="n">
        <v>706164</v>
      </c>
      <c r="D51" s="67" t="s">
        <v>98</v>
      </c>
      <c r="E51" s="78" t="n">
        <v>12</v>
      </c>
      <c r="F51" s="38" t="n">
        <v>4.03399999999999</v>
      </c>
      <c r="G51" s="39" t="n">
        <v>16.005</v>
      </c>
      <c r="H51" s="40" t="n">
        <v>20.039</v>
      </c>
      <c r="I51" s="51"/>
      <c r="J51" s="52"/>
      <c r="K51" s="52"/>
      <c r="L51" s="52"/>
    </row>
    <row r="52" customFormat="false" ht="15" hidden="false" customHeight="true" outlineLevel="0" collapsed="false">
      <c r="A52" s="76" t="n">
        <v>45</v>
      </c>
      <c r="B52" s="77" t="s">
        <v>565</v>
      </c>
      <c r="C52" s="66" t="n">
        <v>705877</v>
      </c>
      <c r="D52" s="81" t="s">
        <v>80</v>
      </c>
      <c r="E52" s="80" t="n">
        <v>12</v>
      </c>
      <c r="F52" s="38" t="n">
        <v>4.02499999999999</v>
      </c>
      <c r="G52" s="39" t="n">
        <v>16.012</v>
      </c>
      <c r="H52" s="40" t="n">
        <v>20.037</v>
      </c>
      <c r="I52" s="43"/>
    </row>
    <row r="53" customFormat="false" ht="15" hidden="false" customHeight="true" outlineLevel="0" collapsed="false">
      <c r="A53" s="76" t="n">
        <v>46</v>
      </c>
      <c r="B53" s="65" t="s">
        <v>566</v>
      </c>
      <c r="C53" s="66" t="n">
        <v>703752</v>
      </c>
      <c r="D53" s="67" t="s">
        <v>100</v>
      </c>
      <c r="E53" s="78" t="n">
        <v>12</v>
      </c>
      <c r="F53" s="38" t="n">
        <v>8.029</v>
      </c>
      <c r="G53" s="39" t="n">
        <v>8.026</v>
      </c>
      <c r="H53" s="40" t="n">
        <v>16.055</v>
      </c>
      <c r="I53" s="43"/>
    </row>
    <row r="54" customFormat="false" ht="15" hidden="false" customHeight="true" outlineLevel="0" collapsed="false">
      <c r="A54" s="76" t="n">
        <v>47</v>
      </c>
      <c r="B54" s="77" t="s">
        <v>567</v>
      </c>
      <c r="C54" s="66" t="n">
        <v>711813</v>
      </c>
      <c r="D54" s="67" t="s">
        <v>32</v>
      </c>
      <c r="E54" s="80" t="n">
        <v>12</v>
      </c>
      <c r="F54" s="38" t="n">
        <v>8.032</v>
      </c>
      <c r="G54" s="39" t="n">
        <v>8.019</v>
      </c>
      <c r="H54" s="40" t="n">
        <v>16.051</v>
      </c>
      <c r="I54" s="43"/>
    </row>
    <row r="55" customFormat="false" ht="15" hidden="false" customHeight="true" outlineLevel="0" collapsed="false">
      <c r="A55" s="76" t="n">
        <v>48</v>
      </c>
      <c r="B55" s="77" t="s">
        <v>568</v>
      </c>
      <c r="C55" s="66" t="n">
        <v>710291</v>
      </c>
      <c r="D55" s="67" t="s">
        <v>252</v>
      </c>
      <c r="E55" s="78" t="n">
        <v>12</v>
      </c>
      <c r="F55" s="38" t="n">
        <v>8.028</v>
      </c>
      <c r="G55" s="39" t="n">
        <v>8.017</v>
      </c>
      <c r="H55" s="40" t="n">
        <v>16.045</v>
      </c>
      <c r="I55" s="43"/>
    </row>
    <row r="56" customFormat="false" ht="15" hidden="false" customHeight="true" outlineLevel="0" collapsed="false">
      <c r="A56" s="76" t="n">
        <v>49</v>
      </c>
      <c r="B56" s="65" t="s">
        <v>569</v>
      </c>
      <c r="C56" s="66" t="n">
        <v>710887</v>
      </c>
      <c r="D56" s="67" t="s">
        <v>570</v>
      </c>
      <c r="E56" s="80" t="n">
        <v>12</v>
      </c>
      <c r="F56" s="38" t="n">
        <v>8.027</v>
      </c>
      <c r="G56" s="39" t="n">
        <v>8.014</v>
      </c>
      <c r="H56" s="40" t="n">
        <v>16.041</v>
      </c>
      <c r="I56" s="43"/>
    </row>
    <row r="57" customFormat="false" ht="15" hidden="false" customHeight="true" outlineLevel="0" collapsed="false">
      <c r="A57" s="76" t="n">
        <v>50</v>
      </c>
      <c r="B57" s="77" t="s">
        <v>571</v>
      </c>
      <c r="C57" s="66" t="n">
        <v>704281</v>
      </c>
      <c r="D57" s="81" t="s">
        <v>44</v>
      </c>
      <c r="E57" s="78" t="n">
        <v>12</v>
      </c>
      <c r="F57" s="38" t="n">
        <v>8.02300000000001</v>
      </c>
      <c r="G57" s="39" t="n">
        <v>8.012</v>
      </c>
      <c r="H57" s="40" t="n">
        <v>16.035</v>
      </c>
      <c r="I57" s="43"/>
    </row>
    <row r="58" customFormat="false" ht="15" hidden="false" customHeight="true" outlineLevel="0" collapsed="false">
      <c r="A58" s="76" t="n">
        <v>51</v>
      </c>
      <c r="B58" s="65" t="s">
        <v>572</v>
      </c>
      <c r="C58" s="66" t="n">
        <v>711111</v>
      </c>
      <c r="D58" s="67" t="s">
        <v>84</v>
      </c>
      <c r="E58" s="80" t="n">
        <v>12</v>
      </c>
      <c r="F58" s="38" t="n">
        <v>8.01000000000001</v>
      </c>
      <c r="G58" s="39" t="n">
        <v>8.015</v>
      </c>
      <c r="H58" s="40" t="n">
        <v>16.025</v>
      </c>
      <c r="I58" s="43"/>
    </row>
    <row r="59" customFormat="false" ht="15" hidden="false" customHeight="true" outlineLevel="0" collapsed="false">
      <c r="A59" s="76" t="n">
        <v>52</v>
      </c>
      <c r="B59" s="65" t="s">
        <v>573</v>
      </c>
      <c r="C59" s="66" t="n">
        <v>712582</v>
      </c>
      <c r="D59" s="67" t="s">
        <v>169</v>
      </c>
      <c r="E59" s="78" t="n">
        <v>12</v>
      </c>
      <c r="F59" s="38" t="n">
        <v>8.00400000000002</v>
      </c>
      <c r="G59" s="39" t="n">
        <v>8.016</v>
      </c>
      <c r="H59" s="40" t="n">
        <v>16.02</v>
      </c>
      <c r="I59" s="43"/>
    </row>
    <row r="60" customFormat="false" ht="15" hidden="false" customHeight="true" outlineLevel="0" collapsed="false">
      <c r="A60" s="76" t="n">
        <v>53</v>
      </c>
      <c r="B60" s="77" t="s">
        <v>574</v>
      </c>
      <c r="C60" s="66" t="n">
        <v>704148</v>
      </c>
      <c r="D60" s="67" t="s">
        <v>24</v>
      </c>
      <c r="E60" s="80" t="n">
        <v>12</v>
      </c>
      <c r="F60" s="38" t="n">
        <v>16.013</v>
      </c>
      <c r="G60" s="39" t="n">
        <v>0</v>
      </c>
      <c r="H60" s="40" t="n">
        <v>16.013</v>
      </c>
      <c r="I60" s="43"/>
    </row>
    <row r="61" customFormat="false" ht="15" hidden="false" customHeight="true" outlineLevel="0" collapsed="false">
      <c r="A61" s="76" t="n">
        <v>54</v>
      </c>
      <c r="B61" s="77" t="s">
        <v>575</v>
      </c>
      <c r="C61" s="66" t="n">
        <v>712540</v>
      </c>
      <c r="D61" s="67" t="s">
        <v>576</v>
      </c>
      <c r="E61" s="78" t="n">
        <v>12</v>
      </c>
      <c r="F61" s="38" t="n">
        <v>16.008</v>
      </c>
      <c r="G61" s="39" t="n">
        <v>0</v>
      </c>
      <c r="H61" s="40" t="n">
        <v>16.008</v>
      </c>
      <c r="I61" s="43"/>
    </row>
    <row r="62" customFormat="false" ht="15" hidden="false" customHeight="true" outlineLevel="0" collapsed="false">
      <c r="A62" s="76" t="n">
        <v>55</v>
      </c>
      <c r="B62" s="77" t="s">
        <v>577</v>
      </c>
      <c r="C62" s="66" t="n">
        <v>699628</v>
      </c>
      <c r="D62" s="67" t="s">
        <v>416</v>
      </c>
      <c r="E62" s="80" t="n">
        <v>12</v>
      </c>
      <c r="F62" s="38" t="n">
        <v>0</v>
      </c>
      <c r="G62" s="39" t="n">
        <v>16.003</v>
      </c>
      <c r="H62" s="40" t="n">
        <v>16.003</v>
      </c>
      <c r="I62" s="43"/>
    </row>
    <row r="63" customFormat="false" ht="15" hidden="false" customHeight="true" outlineLevel="0" collapsed="false">
      <c r="A63" s="76" t="n">
        <v>56</v>
      </c>
      <c r="B63" s="77" t="s">
        <v>578</v>
      </c>
      <c r="C63" s="66" t="n">
        <v>706294</v>
      </c>
      <c r="D63" s="81" t="s">
        <v>311</v>
      </c>
      <c r="E63" s="78" t="n">
        <v>12</v>
      </c>
      <c r="F63" s="38" t="n">
        <v>8.025</v>
      </c>
      <c r="G63" s="39" t="n">
        <v>4.064</v>
      </c>
      <c r="H63" s="40" t="n">
        <v>12.089</v>
      </c>
      <c r="I63" s="43"/>
    </row>
    <row r="64" customFormat="false" ht="15" hidden="false" customHeight="true" outlineLevel="0" collapsed="false">
      <c r="A64" s="76" t="n">
        <v>57</v>
      </c>
      <c r="B64" s="65" t="s">
        <v>579</v>
      </c>
      <c r="C64" s="66" t="n">
        <v>712480</v>
      </c>
      <c r="D64" s="67" t="s">
        <v>580</v>
      </c>
      <c r="E64" s="80" t="n">
        <v>12</v>
      </c>
      <c r="F64" s="38" t="n">
        <v>4.057</v>
      </c>
      <c r="G64" s="39" t="n">
        <v>8.024</v>
      </c>
      <c r="H64" s="40" t="n">
        <v>12.081</v>
      </c>
      <c r="I64" s="43"/>
    </row>
    <row r="65" customFormat="false" ht="15" hidden="false" customHeight="true" outlineLevel="0" collapsed="false">
      <c r="A65" s="76" t="n">
        <v>58</v>
      </c>
      <c r="B65" s="65" t="s">
        <v>581</v>
      </c>
      <c r="C65" s="66" t="n">
        <v>709324</v>
      </c>
      <c r="D65" s="67" t="s">
        <v>91</v>
      </c>
      <c r="E65" s="78" t="n">
        <v>12</v>
      </c>
      <c r="F65" s="38" t="n">
        <v>4.059</v>
      </c>
      <c r="G65" s="39" t="n">
        <v>8.02</v>
      </c>
      <c r="H65" s="40" t="n">
        <v>12.079</v>
      </c>
      <c r="I65" s="43"/>
    </row>
    <row r="66" customFormat="false" ht="15" hidden="false" customHeight="true" outlineLevel="0" collapsed="false">
      <c r="A66" s="76" t="n">
        <v>59</v>
      </c>
      <c r="B66" s="82" t="s">
        <v>582</v>
      </c>
      <c r="C66" s="83" t="n">
        <v>720221</v>
      </c>
      <c r="D66" s="67" t="s">
        <v>155</v>
      </c>
      <c r="E66" s="80" t="n">
        <v>12</v>
      </c>
      <c r="F66" s="38" t="n">
        <v>4.051</v>
      </c>
      <c r="G66" s="39" t="n">
        <v>8.021</v>
      </c>
      <c r="H66" s="40" t="n">
        <v>12.072</v>
      </c>
      <c r="I66" s="43"/>
    </row>
    <row r="67" customFormat="false" ht="15" hidden="false" customHeight="true" outlineLevel="0" collapsed="false">
      <c r="A67" s="76" t="n">
        <v>60</v>
      </c>
      <c r="B67" s="77" t="s">
        <v>583</v>
      </c>
      <c r="C67" s="66" t="n">
        <v>708277</v>
      </c>
      <c r="D67" s="81" t="s">
        <v>60</v>
      </c>
      <c r="E67" s="78" t="n">
        <v>12</v>
      </c>
      <c r="F67" s="38" t="n">
        <v>8.00900000000001</v>
      </c>
      <c r="G67" s="39" t="n">
        <v>4.058</v>
      </c>
      <c r="H67" s="40" t="n">
        <v>12.067</v>
      </c>
      <c r="I67" s="43"/>
    </row>
    <row r="68" customFormat="false" ht="15" hidden="false" customHeight="true" outlineLevel="0" collapsed="false">
      <c r="A68" s="76" t="n">
        <v>61</v>
      </c>
      <c r="B68" s="65" t="s">
        <v>584</v>
      </c>
      <c r="C68" s="66" t="n">
        <v>709456</v>
      </c>
      <c r="D68" s="67" t="s">
        <v>207</v>
      </c>
      <c r="E68" s="80" t="n">
        <v>12</v>
      </c>
      <c r="F68" s="38" t="n">
        <v>8.00300000000002</v>
      </c>
      <c r="G68" s="39" t="n">
        <v>4.059</v>
      </c>
      <c r="H68" s="40" t="n">
        <v>12.062</v>
      </c>
      <c r="I68" s="51"/>
      <c r="J68" s="52"/>
      <c r="K68" s="52"/>
      <c r="L68" s="52"/>
    </row>
    <row r="69" customFormat="false" ht="15" hidden="false" customHeight="true" outlineLevel="0" collapsed="false">
      <c r="A69" s="76" t="n">
        <v>62</v>
      </c>
      <c r="B69" s="65" t="s">
        <v>585</v>
      </c>
      <c r="C69" s="66" t="n">
        <v>709991</v>
      </c>
      <c r="D69" s="67" t="s">
        <v>106</v>
      </c>
      <c r="E69" s="78" t="n">
        <v>12</v>
      </c>
      <c r="F69" s="38" t="n">
        <v>8.01900000000001</v>
      </c>
      <c r="G69" s="39" t="n">
        <v>4.042</v>
      </c>
      <c r="H69" s="40" t="n">
        <v>12.061</v>
      </c>
      <c r="I69" s="43"/>
    </row>
    <row r="70" customFormat="false" ht="15" hidden="false" customHeight="true" outlineLevel="0" collapsed="false">
      <c r="A70" s="76" t="n">
        <v>63</v>
      </c>
      <c r="B70" s="77" t="s">
        <v>586</v>
      </c>
      <c r="C70" s="66" t="n">
        <v>705405</v>
      </c>
      <c r="D70" s="81" t="s">
        <v>98</v>
      </c>
      <c r="E70" s="80" t="n">
        <v>12</v>
      </c>
      <c r="F70" s="38" t="n">
        <v>4.03699999999999</v>
      </c>
      <c r="G70" s="39" t="n">
        <v>8.022</v>
      </c>
      <c r="H70" s="40" t="n">
        <v>12.059</v>
      </c>
      <c r="I70" s="43"/>
    </row>
    <row r="71" customFormat="false" ht="15" hidden="false" customHeight="true" outlineLevel="0" collapsed="false">
      <c r="A71" s="76" t="n">
        <v>64</v>
      </c>
      <c r="B71" s="65" t="s">
        <v>587</v>
      </c>
      <c r="C71" s="66" t="n">
        <v>700359</v>
      </c>
      <c r="D71" s="67" t="s">
        <v>187</v>
      </c>
      <c r="E71" s="78" t="n">
        <v>12</v>
      </c>
      <c r="F71" s="38" t="n">
        <v>4.051</v>
      </c>
      <c r="G71" s="39" t="n">
        <v>8.007</v>
      </c>
      <c r="H71" s="40" t="n">
        <v>12.058</v>
      </c>
      <c r="I71" s="43"/>
    </row>
    <row r="72" customFormat="false" ht="15" hidden="false" customHeight="true" outlineLevel="0" collapsed="false">
      <c r="A72" s="76" t="n">
        <v>65</v>
      </c>
      <c r="B72" s="77" t="s">
        <v>588</v>
      </c>
      <c r="C72" s="66" t="n">
        <v>695263</v>
      </c>
      <c r="D72" s="67" t="s">
        <v>84</v>
      </c>
      <c r="E72" s="80" t="n">
        <v>12</v>
      </c>
      <c r="F72" s="38" t="n">
        <v>8.00100000000002</v>
      </c>
      <c r="G72" s="39" t="n">
        <v>4.054</v>
      </c>
      <c r="H72" s="40" t="n">
        <v>12.055</v>
      </c>
      <c r="I72" s="43"/>
    </row>
    <row r="73" customFormat="false" ht="15" hidden="false" customHeight="true" outlineLevel="0" collapsed="false">
      <c r="A73" s="76" t="n">
        <v>66</v>
      </c>
      <c r="B73" s="65" t="s">
        <v>589</v>
      </c>
      <c r="C73" s="66" t="n">
        <v>711501</v>
      </c>
      <c r="D73" s="67" t="s">
        <v>127</v>
      </c>
      <c r="E73" s="78" t="n">
        <v>12</v>
      </c>
      <c r="F73" s="38" t="n">
        <v>8.01700000000001</v>
      </c>
      <c r="G73" s="39" t="n">
        <v>4.036</v>
      </c>
      <c r="H73" s="40" t="n">
        <v>12.053</v>
      </c>
      <c r="I73" s="43"/>
    </row>
    <row r="74" customFormat="false" ht="15" hidden="false" customHeight="true" outlineLevel="0" collapsed="false">
      <c r="A74" s="76" t="n">
        <v>67</v>
      </c>
      <c r="B74" s="65" t="s">
        <v>590</v>
      </c>
      <c r="C74" s="66" t="n">
        <v>705964</v>
      </c>
      <c r="D74" s="67" t="s">
        <v>62</v>
      </c>
      <c r="E74" s="80" t="n">
        <v>12</v>
      </c>
      <c r="F74" s="38" t="n">
        <v>8.01400000000001</v>
      </c>
      <c r="G74" s="39" t="n">
        <v>4.037</v>
      </c>
      <c r="H74" s="40" t="n">
        <v>12.051</v>
      </c>
      <c r="I74" s="43"/>
    </row>
    <row r="75" customFormat="false" ht="15" hidden="false" customHeight="true" outlineLevel="0" collapsed="false">
      <c r="A75" s="76" t="n">
        <v>68</v>
      </c>
      <c r="B75" s="65" t="s">
        <v>591</v>
      </c>
      <c r="C75" s="66" t="n">
        <v>708856</v>
      </c>
      <c r="D75" s="67" t="s">
        <v>457</v>
      </c>
      <c r="E75" s="78" t="n">
        <v>12</v>
      </c>
      <c r="F75" s="38" t="n">
        <v>4.047</v>
      </c>
      <c r="G75" s="39" t="n">
        <v>8.003</v>
      </c>
      <c r="H75" s="40" t="n">
        <v>12.05</v>
      </c>
      <c r="I75" s="43"/>
    </row>
    <row r="76" customFormat="false" ht="15" hidden="false" customHeight="true" outlineLevel="0" collapsed="false">
      <c r="A76" s="76" t="n">
        <v>69</v>
      </c>
      <c r="B76" s="65" t="s">
        <v>592</v>
      </c>
      <c r="C76" s="66" t="n">
        <v>706571</v>
      </c>
      <c r="D76" s="67" t="s">
        <v>44</v>
      </c>
      <c r="E76" s="80" t="n">
        <v>12</v>
      </c>
      <c r="F76" s="38" t="n">
        <v>4.02099999999999</v>
      </c>
      <c r="G76" s="39" t="n">
        <v>8.018</v>
      </c>
      <c r="H76" s="40" t="n">
        <v>12.039</v>
      </c>
      <c r="I76" s="43"/>
    </row>
    <row r="77" customFormat="false" ht="15" hidden="false" customHeight="true" outlineLevel="0" collapsed="false">
      <c r="A77" s="76" t="n">
        <v>70</v>
      </c>
      <c r="B77" s="65" t="s">
        <v>593</v>
      </c>
      <c r="C77" s="66" t="n">
        <v>705412</v>
      </c>
      <c r="D77" s="67" t="s">
        <v>98</v>
      </c>
      <c r="E77" s="78" t="n">
        <v>12</v>
      </c>
      <c r="F77" s="38" t="n">
        <v>4.03199999999999</v>
      </c>
      <c r="G77" s="39" t="n">
        <v>8.006</v>
      </c>
      <c r="H77" s="40" t="n">
        <v>12.038</v>
      </c>
      <c r="I77" s="43"/>
    </row>
    <row r="78" customFormat="false" ht="15" hidden="false" customHeight="true" outlineLevel="0" collapsed="false">
      <c r="A78" s="76" t="n">
        <v>71</v>
      </c>
      <c r="B78" s="77" t="s">
        <v>594</v>
      </c>
      <c r="C78" s="66" t="n">
        <v>712283</v>
      </c>
      <c r="D78" s="67" t="s">
        <v>74</v>
      </c>
      <c r="E78" s="80" t="n">
        <v>12</v>
      </c>
      <c r="F78" s="38" t="n">
        <v>4.02399999999999</v>
      </c>
      <c r="G78" s="39" t="n">
        <v>8.013</v>
      </c>
      <c r="H78" s="40" t="n">
        <v>12.037</v>
      </c>
      <c r="I78" s="43"/>
    </row>
    <row r="79" customFormat="false" ht="15" hidden="false" customHeight="true" outlineLevel="0" collapsed="false">
      <c r="A79" s="76" t="n">
        <v>72</v>
      </c>
      <c r="B79" s="65" t="s">
        <v>595</v>
      </c>
      <c r="C79" s="66" t="n">
        <v>708852</v>
      </c>
      <c r="D79" s="67" t="s">
        <v>457</v>
      </c>
      <c r="E79" s="78" t="n">
        <v>12</v>
      </c>
      <c r="F79" s="38" t="n">
        <v>4.01599999999999</v>
      </c>
      <c r="G79" s="39" t="n">
        <v>8.008</v>
      </c>
      <c r="H79" s="40" t="n">
        <v>12.024</v>
      </c>
      <c r="I79" s="43"/>
    </row>
    <row r="80" customFormat="false" ht="15" hidden="false" customHeight="true" outlineLevel="0" collapsed="false">
      <c r="A80" s="76" t="n">
        <v>73</v>
      </c>
      <c r="B80" s="77" t="s">
        <v>596</v>
      </c>
      <c r="C80" s="66" t="n">
        <v>715718</v>
      </c>
      <c r="D80" s="67" t="s">
        <v>265</v>
      </c>
      <c r="E80" s="80" t="n">
        <v>12</v>
      </c>
      <c r="F80" s="38" t="n">
        <v>4.01499999999999</v>
      </c>
      <c r="G80" s="39" t="n">
        <v>8.005</v>
      </c>
      <c r="H80" s="40" t="n">
        <v>12.02</v>
      </c>
      <c r="I80" s="43"/>
    </row>
    <row r="81" customFormat="false" ht="15" hidden="false" customHeight="true" outlineLevel="0" collapsed="false">
      <c r="A81" s="76" t="n">
        <v>74</v>
      </c>
      <c r="B81" s="65" t="s">
        <v>597</v>
      </c>
      <c r="C81" s="66" t="n">
        <v>704909</v>
      </c>
      <c r="D81" s="67" t="s">
        <v>60</v>
      </c>
      <c r="E81" s="78" t="n">
        <v>12</v>
      </c>
      <c r="F81" s="38" t="n">
        <v>4.052</v>
      </c>
      <c r="G81" s="39" t="n">
        <v>4.063</v>
      </c>
      <c r="H81" s="40" t="n">
        <v>8.115</v>
      </c>
      <c r="I81" s="51"/>
      <c r="J81" s="52"/>
      <c r="K81" s="52"/>
      <c r="L81" s="52"/>
    </row>
    <row r="82" customFormat="false" ht="15" hidden="false" customHeight="true" outlineLevel="0" collapsed="false">
      <c r="A82" s="76" t="n">
        <v>75</v>
      </c>
      <c r="B82" s="77" t="s">
        <v>598</v>
      </c>
      <c r="C82" s="66" t="n">
        <v>716550</v>
      </c>
      <c r="D82" s="81" t="s">
        <v>123</v>
      </c>
      <c r="E82" s="80" t="n">
        <v>12</v>
      </c>
      <c r="F82" s="38" t="n">
        <v>4.056</v>
      </c>
      <c r="G82" s="39" t="n">
        <v>4.047</v>
      </c>
      <c r="H82" s="40" t="n">
        <v>8.103</v>
      </c>
      <c r="I82" s="43"/>
    </row>
    <row r="83" customFormat="false" ht="15" hidden="false" customHeight="true" outlineLevel="0" collapsed="false">
      <c r="A83" s="76" t="n">
        <v>76</v>
      </c>
      <c r="B83" s="65" t="s">
        <v>599</v>
      </c>
      <c r="C83" s="66" t="n">
        <v>705365</v>
      </c>
      <c r="D83" s="67" t="s">
        <v>600</v>
      </c>
      <c r="E83" s="78" t="n">
        <v>12</v>
      </c>
      <c r="F83" s="38" t="n">
        <v>4.04</v>
      </c>
      <c r="G83" s="39" t="n">
        <v>4.051</v>
      </c>
      <c r="H83" s="40" t="n">
        <v>8.091</v>
      </c>
      <c r="I83" s="43"/>
    </row>
    <row r="84" customFormat="false" ht="15" hidden="false" customHeight="true" outlineLevel="0" collapsed="false">
      <c r="A84" s="76"/>
      <c r="B84" s="77" t="s">
        <v>601</v>
      </c>
      <c r="C84" s="66" t="n">
        <v>705104</v>
      </c>
      <c r="D84" s="67" t="s">
        <v>311</v>
      </c>
      <c r="E84" s="80" t="n">
        <v>12</v>
      </c>
      <c r="F84" s="38" t="n">
        <v>4.061</v>
      </c>
      <c r="G84" s="39" t="n">
        <v>4.03</v>
      </c>
      <c r="H84" s="40" t="n">
        <v>8.091</v>
      </c>
      <c r="I84" s="43"/>
    </row>
    <row r="85" customFormat="false" ht="15" hidden="false" customHeight="true" outlineLevel="0" collapsed="false">
      <c r="A85" s="76" t="n">
        <v>78</v>
      </c>
      <c r="B85" s="77" t="s">
        <v>602</v>
      </c>
      <c r="C85" s="66" t="n">
        <v>707396</v>
      </c>
      <c r="D85" s="81" t="s">
        <v>570</v>
      </c>
      <c r="E85" s="78" t="n">
        <v>12</v>
      </c>
      <c r="F85" s="38" t="n">
        <v>4.044</v>
      </c>
      <c r="G85" s="39" t="n">
        <v>4.046</v>
      </c>
      <c r="H85" s="40" t="n">
        <v>8.09</v>
      </c>
      <c r="I85" s="43"/>
    </row>
    <row r="86" customFormat="false" ht="15" hidden="false" customHeight="true" outlineLevel="0" collapsed="false">
      <c r="A86" s="76" t="n">
        <v>79</v>
      </c>
      <c r="B86" s="77" t="s">
        <v>603</v>
      </c>
      <c r="C86" s="66" t="n">
        <v>714289</v>
      </c>
      <c r="D86" s="67" t="s">
        <v>275</v>
      </c>
      <c r="E86" s="80" t="n">
        <v>12</v>
      </c>
      <c r="F86" s="38" t="n">
        <v>4.03199999999999</v>
      </c>
      <c r="G86" s="39" t="n">
        <v>4.052</v>
      </c>
      <c r="H86" s="40" t="n">
        <v>8.08399999999999</v>
      </c>
      <c r="I86" s="43"/>
    </row>
    <row r="87" customFormat="false" ht="15" hidden="false" customHeight="true" outlineLevel="0" collapsed="false">
      <c r="A87" s="76" t="n">
        <v>80</v>
      </c>
      <c r="B87" s="77" t="s">
        <v>604</v>
      </c>
      <c r="C87" s="66" t="n">
        <v>719311</v>
      </c>
      <c r="D87" s="67" t="s">
        <v>336</v>
      </c>
      <c r="E87" s="78" t="n">
        <v>12</v>
      </c>
      <c r="F87" s="38" t="n">
        <v>4.043</v>
      </c>
      <c r="G87" s="39" t="n">
        <v>4.022</v>
      </c>
      <c r="H87" s="40" t="n">
        <v>8.065</v>
      </c>
      <c r="I87" s="43"/>
    </row>
    <row r="88" customFormat="false" ht="15" hidden="false" customHeight="true" outlineLevel="0" collapsed="false">
      <c r="A88" s="76" t="n">
        <v>81</v>
      </c>
      <c r="B88" s="65" t="s">
        <v>605</v>
      </c>
      <c r="C88" s="66" t="n">
        <v>719495</v>
      </c>
      <c r="D88" s="67" t="s">
        <v>416</v>
      </c>
      <c r="E88" s="80" t="n">
        <v>12</v>
      </c>
      <c r="F88" s="38" t="n">
        <v>4.042</v>
      </c>
      <c r="G88" s="39" t="n">
        <v>4.02</v>
      </c>
      <c r="H88" s="40" t="n">
        <v>8.062</v>
      </c>
      <c r="I88" s="43"/>
    </row>
    <row r="89" customFormat="false" ht="15" hidden="false" customHeight="true" outlineLevel="0" collapsed="false">
      <c r="A89" s="76" t="n">
        <v>82</v>
      </c>
      <c r="B89" s="77" t="s">
        <v>606</v>
      </c>
      <c r="C89" s="66" t="n">
        <v>716127</v>
      </c>
      <c r="D89" s="67" t="s">
        <v>155</v>
      </c>
      <c r="E89" s="78" t="n">
        <v>12</v>
      </c>
      <c r="F89" s="38" t="n">
        <v>4.01699999999999</v>
      </c>
      <c r="G89" s="39" t="n">
        <v>4.041</v>
      </c>
      <c r="H89" s="40" t="n">
        <v>8.05799999999999</v>
      </c>
      <c r="I89" s="43"/>
    </row>
    <row r="90" customFormat="false" ht="15" hidden="false" customHeight="true" outlineLevel="0" collapsed="false">
      <c r="A90" s="76" t="n">
        <v>83</v>
      </c>
      <c r="B90" s="65" t="s">
        <v>607</v>
      </c>
      <c r="C90" s="66" t="n">
        <v>712251</v>
      </c>
      <c r="D90" s="67" t="s">
        <v>608</v>
      </c>
      <c r="E90" s="80" t="n">
        <v>12</v>
      </c>
      <c r="F90" s="38" t="n">
        <v>4.054</v>
      </c>
      <c r="G90" s="39" t="n">
        <v>4.002</v>
      </c>
      <c r="H90" s="40" t="n">
        <v>8.056</v>
      </c>
      <c r="I90" s="43"/>
    </row>
    <row r="91" customFormat="false" ht="15" hidden="false" customHeight="true" outlineLevel="0" collapsed="false">
      <c r="A91" s="76" t="n">
        <v>84</v>
      </c>
      <c r="B91" s="77" t="s">
        <v>609</v>
      </c>
      <c r="C91" s="66" t="n">
        <v>703041</v>
      </c>
      <c r="D91" s="67" t="s">
        <v>50</v>
      </c>
      <c r="E91" s="78" t="n">
        <v>12</v>
      </c>
      <c r="F91" s="38" t="n">
        <v>4.02699999999999</v>
      </c>
      <c r="G91" s="39" t="n">
        <v>4.029</v>
      </c>
      <c r="H91" s="40" t="n">
        <v>8.05599999999999</v>
      </c>
      <c r="I91" s="43"/>
    </row>
    <row r="92" customFormat="false" ht="15" hidden="false" customHeight="true" outlineLevel="0" collapsed="false">
      <c r="A92" s="76" t="n">
        <v>85</v>
      </c>
      <c r="B92" s="65" t="s">
        <v>610</v>
      </c>
      <c r="C92" s="66" t="n">
        <v>704545</v>
      </c>
      <c r="D92" s="67" t="s">
        <v>22</v>
      </c>
      <c r="E92" s="80" t="n">
        <v>12</v>
      </c>
      <c r="F92" s="38" t="n">
        <v>4.00999999999999</v>
      </c>
      <c r="G92" s="39" t="n">
        <v>4.04</v>
      </c>
      <c r="H92" s="40" t="n">
        <v>8.04999999999999</v>
      </c>
      <c r="I92" s="43"/>
    </row>
    <row r="93" customFormat="false" ht="15" hidden="false" customHeight="true" outlineLevel="0" collapsed="false">
      <c r="A93" s="76" t="n">
        <v>86</v>
      </c>
      <c r="B93" s="77" t="s">
        <v>611</v>
      </c>
      <c r="C93" s="66" t="n">
        <v>704568</v>
      </c>
      <c r="D93" s="67" t="s">
        <v>84</v>
      </c>
      <c r="E93" s="78" t="n">
        <v>12</v>
      </c>
      <c r="F93" s="38" t="n">
        <v>4.00799999999998</v>
      </c>
      <c r="G93" s="39" t="n">
        <v>4.039</v>
      </c>
      <c r="H93" s="40" t="n">
        <v>8.04699999999998</v>
      </c>
      <c r="I93" s="43"/>
    </row>
    <row r="94" customFormat="false" ht="15" hidden="false" customHeight="true" outlineLevel="0" collapsed="false">
      <c r="A94" s="76" t="n">
        <v>87</v>
      </c>
      <c r="B94" s="65" t="s">
        <v>612</v>
      </c>
      <c r="C94" s="66" t="n">
        <v>715399</v>
      </c>
      <c r="D94" s="67" t="s">
        <v>356</v>
      </c>
      <c r="E94" s="80" t="n">
        <v>12</v>
      </c>
      <c r="F94" s="38" t="n">
        <v>4.02199999999999</v>
      </c>
      <c r="G94" s="39" t="n">
        <v>4.024</v>
      </c>
      <c r="H94" s="40" t="n">
        <v>8.04599999999999</v>
      </c>
      <c r="I94" s="43"/>
    </row>
    <row r="95" customFormat="false" ht="15" hidden="false" customHeight="true" outlineLevel="0" collapsed="false">
      <c r="A95" s="76"/>
      <c r="B95" s="77" t="s">
        <v>613</v>
      </c>
      <c r="C95" s="66" t="n">
        <v>719487</v>
      </c>
      <c r="D95" s="81" t="s">
        <v>60</v>
      </c>
      <c r="E95" s="78" t="n">
        <v>12</v>
      </c>
      <c r="F95" s="38" t="n">
        <v>4.03799999999999</v>
      </c>
      <c r="G95" s="39" t="n">
        <v>4.008</v>
      </c>
      <c r="H95" s="40" t="n">
        <v>8.04599999999999</v>
      </c>
      <c r="I95" s="43"/>
    </row>
    <row r="96" customFormat="false" ht="15" hidden="false" customHeight="true" outlineLevel="0" collapsed="false">
      <c r="A96" s="76" t="n">
        <v>89</v>
      </c>
      <c r="B96" s="65" t="s">
        <v>614</v>
      </c>
      <c r="C96" s="66" t="n">
        <v>719961</v>
      </c>
      <c r="D96" s="67" t="s">
        <v>457</v>
      </c>
      <c r="E96" s="80" t="n">
        <v>12</v>
      </c>
      <c r="F96" s="38" t="n">
        <v>4.03199999999999</v>
      </c>
      <c r="G96" s="39" t="n">
        <v>4.011</v>
      </c>
      <c r="H96" s="40" t="n">
        <v>8.04299999999999</v>
      </c>
      <c r="I96" s="43"/>
    </row>
    <row r="97" customFormat="false" ht="15" hidden="false" customHeight="true" outlineLevel="0" collapsed="false">
      <c r="A97" s="76" t="n">
        <v>90</v>
      </c>
      <c r="B97" s="65" t="s">
        <v>615</v>
      </c>
      <c r="C97" s="66" t="n">
        <v>717387</v>
      </c>
      <c r="D97" s="67" t="s">
        <v>60</v>
      </c>
      <c r="E97" s="78" t="n">
        <v>12</v>
      </c>
      <c r="F97" s="38" t="n">
        <v>4.00899999999999</v>
      </c>
      <c r="G97" s="39" t="n">
        <v>4.033</v>
      </c>
      <c r="H97" s="40" t="n">
        <v>8.04199999999999</v>
      </c>
      <c r="I97" s="43"/>
    </row>
    <row r="98" customFormat="false" ht="15" hidden="false" customHeight="true" outlineLevel="0" collapsed="false">
      <c r="A98" s="76" t="n">
        <v>91</v>
      </c>
      <c r="B98" s="77" t="s">
        <v>616</v>
      </c>
      <c r="C98" s="66" t="n">
        <v>710680</v>
      </c>
      <c r="D98" s="81" t="s">
        <v>433</v>
      </c>
      <c r="E98" s="80" t="n">
        <v>12</v>
      </c>
      <c r="F98" s="38" t="n">
        <v>8.031</v>
      </c>
      <c r="G98" s="39" t="n">
        <v>0</v>
      </c>
      <c r="H98" s="40" t="n">
        <v>8.031</v>
      </c>
      <c r="I98" s="43"/>
    </row>
    <row r="99" customFormat="false" ht="15" hidden="false" customHeight="true" outlineLevel="0" collapsed="false">
      <c r="A99" s="76" t="n">
        <v>92</v>
      </c>
      <c r="B99" s="65" t="s">
        <v>617</v>
      </c>
      <c r="C99" s="66" t="n">
        <v>722216</v>
      </c>
      <c r="D99" s="67" t="s">
        <v>180</v>
      </c>
      <c r="E99" s="78" t="n">
        <v>12</v>
      </c>
      <c r="F99" s="38" t="n">
        <v>4.01299999999999</v>
      </c>
      <c r="G99" s="39" t="n">
        <v>4.018</v>
      </c>
      <c r="H99" s="40" t="n">
        <v>8.03099999999999</v>
      </c>
      <c r="I99" s="43"/>
    </row>
    <row r="100" customFormat="false" ht="15" hidden="false" customHeight="true" outlineLevel="0" collapsed="false">
      <c r="A100" s="76"/>
      <c r="B100" s="65" t="s">
        <v>618</v>
      </c>
      <c r="C100" s="66" t="n">
        <v>711491</v>
      </c>
      <c r="D100" s="67" t="s">
        <v>80</v>
      </c>
      <c r="E100" s="80" t="n">
        <v>12</v>
      </c>
      <c r="F100" s="38" t="n">
        <v>4.02799999999999</v>
      </c>
      <c r="G100" s="39" t="n">
        <v>4.003</v>
      </c>
      <c r="H100" s="40" t="n">
        <v>8.03099999999999</v>
      </c>
      <c r="I100" s="43"/>
    </row>
    <row r="101" customFormat="false" ht="15" hidden="false" customHeight="true" outlineLevel="0" collapsed="false">
      <c r="A101" s="76" t="n">
        <v>94</v>
      </c>
      <c r="B101" s="65" t="s">
        <v>619</v>
      </c>
      <c r="C101" s="66" t="n">
        <v>716345</v>
      </c>
      <c r="D101" s="67" t="s">
        <v>576</v>
      </c>
      <c r="E101" s="78" t="n">
        <v>12</v>
      </c>
      <c r="F101" s="38" t="n">
        <v>4.01799999999999</v>
      </c>
      <c r="G101" s="39" t="n">
        <v>4.01</v>
      </c>
      <c r="H101" s="40" t="n">
        <v>8.02799999999999</v>
      </c>
      <c r="I101" s="43"/>
    </row>
    <row r="102" customFormat="false" ht="15" hidden="false" customHeight="true" outlineLevel="0" collapsed="false">
      <c r="A102" s="76" t="n">
        <v>95</v>
      </c>
      <c r="B102" s="65" t="s">
        <v>620</v>
      </c>
      <c r="C102" s="66" t="n">
        <v>719160</v>
      </c>
      <c r="D102" s="67" t="s">
        <v>102</v>
      </c>
      <c r="E102" s="80" t="n">
        <v>12</v>
      </c>
      <c r="F102" s="38" t="n">
        <v>4.00399999999998</v>
      </c>
      <c r="G102" s="39" t="n">
        <v>4.023</v>
      </c>
      <c r="H102" s="40" t="n">
        <v>8.02699999999998</v>
      </c>
      <c r="I102" s="43"/>
    </row>
    <row r="103" customFormat="false" ht="15" hidden="false" customHeight="true" outlineLevel="0" collapsed="false">
      <c r="A103" s="76" t="n">
        <v>96</v>
      </c>
      <c r="B103" s="77" t="s">
        <v>621</v>
      </c>
      <c r="C103" s="66" t="n">
        <v>709961</v>
      </c>
      <c r="D103" s="67" t="s">
        <v>72</v>
      </c>
      <c r="E103" s="78" t="n">
        <v>12</v>
      </c>
      <c r="F103" s="38" t="n">
        <v>4.01099999999999</v>
      </c>
      <c r="G103" s="39" t="n">
        <v>4.015</v>
      </c>
      <c r="H103" s="40" t="n">
        <v>8.02599999999999</v>
      </c>
      <c r="I103" s="43"/>
    </row>
    <row r="104" customFormat="false" ht="15" hidden="false" customHeight="true" outlineLevel="0" collapsed="false">
      <c r="A104" s="76" t="n">
        <v>97</v>
      </c>
      <c r="B104" s="65" t="s">
        <v>622</v>
      </c>
      <c r="C104" s="66" t="n">
        <v>689595</v>
      </c>
      <c r="D104" s="67" t="s">
        <v>44</v>
      </c>
      <c r="E104" s="80" t="n">
        <v>12</v>
      </c>
      <c r="F104" s="38" t="n">
        <v>4.00699999999998</v>
      </c>
      <c r="G104" s="39" t="n">
        <v>4.019</v>
      </c>
      <c r="H104" s="40" t="n">
        <v>8.02599999999998</v>
      </c>
      <c r="I104" s="43"/>
    </row>
    <row r="105" customFormat="false" ht="15" hidden="false" customHeight="true" outlineLevel="0" collapsed="false">
      <c r="A105" s="76" t="n">
        <v>98</v>
      </c>
      <c r="B105" s="65" t="s">
        <v>623</v>
      </c>
      <c r="C105" s="66" t="n">
        <v>707539</v>
      </c>
      <c r="D105" s="67" t="s">
        <v>624</v>
      </c>
      <c r="E105" s="78" t="n">
        <v>12</v>
      </c>
      <c r="F105" s="38" t="n">
        <v>8.025</v>
      </c>
      <c r="G105" s="39" t="n">
        <v>0</v>
      </c>
      <c r="H105" s="40" t="n">
        <v>8.025</v>
      </c>
      <c r="I105" s="43"/>
    </row>
    <row r="106" customFormat="false" ht="15" hidden="false" customHeight="true" outlineLevel="0" collapsed="false">
      <c r="A106" s="76" t="n">
        <v>99</v>
      </c>
      <c r="B106" s="65" t="s">
        <v>625</v>
      </c>
      <c r="C106" s="66" t="n">
        <v>694526</v>
      </c>
      <c r="D106" s="67" t="s">
        <v>250</v>
      </c>
      <c r="E106" s="80" t="n">
        <v>12</v>
      </c>
      <c r="F106" s="38" t="n">
        <v>8.02200000000001</v>
      </c>
      <c r="G106" s="39" t="n">
        <v>0</v>
      </c>
      <c r="H106" s="40" t="n">
        <v>8.02200000000001</v>
      </c>
      <c r="I106" s="43"/>
    </row>
    <row r="107" customFormat="false" ht="15" hidden="false" customHeight="true" outlineLevel="0" collapsed="false">
      <c r="A107" s="76" t="n">
        <v>100</v>
      </c>
      <c r="B107" s="65" t="s">
        <v>626</v>
      </c>
      <c r="C107" s="66" t="n">
        <v>712883</v>
      </c>
      <c r="D107" s="67" t="s">
        <v>627</v>
      </c>
      <c r="E107" s="78" t="n">
        <v>12</v>
      </c>
      <c r="F107" s="38" t="n">
        <v>4.00499999999998</v>
      </c>
      <c r="G107" s="39" t="n">
        <v>4.017</v>
      </c>
      <c r="H107" s="40" t="n">
        <v>8.02199999999998</v>
      </c>
      <c r="I107" s="43"/>
    </row>
    <row r="108" customFormat="false" ht="15" hidden="false" customHeight="true" outlineLevel="0" collapsed="false">
      <c r="A108" s="76" t="n">
        <v>101</v>
      </c>
      <c r="B108" s="65" t="s">
        <v>628</v>
      </c>
      <c r="C108" s="66" t="n">
        <v>713112</v>
      </c>
      <c r="D108" s="67" t="s">
        <v>433</v>
      </c>
      <c r="E108" s="80" t="n">
        <v>12</v>
      </c>
      <c r="F108" s="38" t="n">
        <v>8.01600000000001</v>
      </c>
      <c r="G108" s="39" t="n">
        <v>0</v>
      </c>
      <c r="H108" s="40" t="n">
        <v>8.01600000000001</v>
      </c>
      <c r="I108" s="43"/>
    </row>
    <row r="109" customFormat="false" ht="15" hidden="false" customHeight="true" outlineLevel="0" collapsed="false">
      <c r="A109" s="76" t="n">
        <v>102</v>
      </c>
      <c r="B109" s="65" t="s">
        <v>629</v>
      </c>
      <c r="C109" s="66" t="n">
        <v>709737</v>
      </c>
      <c r="D109" s="67" t="s">
        <v>630</v>
      </c>
      <c r="E109" s="78" t="n">
        <v>12</v>
      </c>
      <c r="F109" s="38" t="n">
        <v>0</v>
      </c>
      <c r="G109" s="39" t="n">
        <v>8.012</v>
      </c>
      <c r="H109" s="40" t="n">
        <v>8.012</v>
      </c>
      <c r="I109" s="43"/>
    </row>
    <row r="110" customFormat="false" ht="15" hidden="false" customHeight="true" outlineLevel="0" collapsed="false">
      <c r="A110" s="76" t="n">
        <v>103</v>
      </c>
      <c r="B110" s="65" t="s">
        <v>631</v>
      </c>
      <c r="C110" s="66" t="n">
        <v>716221</v>
      </c>
      <c r="D110" s="67" t="s">
        <v>169</v>
      </c>
      <c r="E110" s="80" t="n">
        <v>12</v>
      </c>
      <c r="F110" s="38" t="n">
        <v>0</v>
      </c>
      <c r="G110" s="39" t="n">
        <v>8.009</v>
      </c>
      <c r="H110" s="40" t="n">
        <v>8.009</v>
      </c>
      <c r="I110" s="43"/>
    </row>
    <row r="111" customFormat="false" ht="15" hidden="false" customHeight="true" outlineLevel="0" collapsed="false">
      <c r="A111" s="76" t="n">
        <v>104</v>
      </c>
      <c r="B111" s="65" t="s">
        <v>632</v>
      </c>
      <c r="C111" s="66" t="n">
        <v>711873</v>
      </c>
      <c r="D111" s="67" t="s">
        <v>198</v>
      </c>
      <c r="E111" s="78" t="n">
        <v>12</v>
      </c>
      <c r="F111" s="38" t="n">
        <v>8.00800000000001</v>
      </c>
      <c r="G111" s="39" t="n">
        <v>0</v>
      </c>
      <c r="H111" s="40" t="n">
        <v>8.00800000000001</v>
      </c>
      <c r="I111" s="43"/>
    </row>
    <row r="112" customFormat="false" ht="15" hidden="false" customHeight="true" outlineLevel="0" collapsed="false">
      <c r="A112" s="76" t="n">
        <v>105</v>
      </c>
      <c r="B112" s="65" t="s">
        <v>633</v>
      </c>
      <c r="C112" s="66" t="n">
        <v>703420</v>
      </c>
      <c r="D112" s="67" t="s">
        <v>512</v>
      </c>
      <c r="E112" s="80" t="n">
        <v>12</v>
      </c>
      <c r="F112" s="38" t="n">
        <v>8.00700000000001</v>
      </c>
      <c r="G112" s="39" t="n">
        <v>0</v>
      </c>
      <c r="H112" s="40" t="n">
        <v>8.00700000000001</v>
      </c>
      <c r="I112" s="43"/>
    </row>
    <row r="113" customFormat="false" ht="15" hidden="false" customHeight="true" outlineLevel="0" collapsed="false">
      <c r="A113" s="76" t="n">
        <v>106</v>
      </c>
      <c r="B113" s="65" t="s">
        <v>634</v>
      </c>
      <c r="C113" s="66" t="n">
        <v>708576</v>
      </c>
      <c r="D113" s="67" t="s">
        <v>161</v>
      </c>
      <c r="E113" s="78" t="n">
        <v>12</v>
      </c>
      <c r="F113" s="38" t="n">
        <v>8.00600000000001</v>
      </c>
      <c r="G113" s="39" t="n">
        <v>0</v>
      </c>
      <c r="H113" s="40" t="n">
        <v>8.00600000000001</v>
      </c>
      <c r="I113" s="43"/>
    </row>
    <row r="114" customFormat="false" ht="15" hidden="false" customHeight="true" outlineLevel="0" collapsed="false">
      <c r="A114" s="76" t="n">
        <v>107</v>
      </c>
      <c r="B114" s="65" t="s">
        <v>635</v>
      </c>
      <c r="C114" s="66" t="n">
        <v>718550</v>
      </c>
      <c r="D114" s="67" t="s">
        <v>318</v>
      </c>
      <c r="E114" s="80" t="n">
        <v>12</v>
      </c>
      <c r="F114" s="38" t="n">
        <v>8.00500000000001</v>
      </c>
      <c r="G114" s="39" t="n">
        <v>0</v>
      </c>
      <c r="H114" s="40" t="n">
        <v>8.00500000000001</v>
      </c>
      <c r="I114" s="43"/>
    </row>
    <row r="115" customFormat="false" ht="15" hidden="false" customHeight="true" outlineLevel="0" collapsed="false">
      <c r="A115" s="76" t="n">
        <v>108</v>
      </c>
      <c r="B115" s="65" t="s">
        <v>636</v>
      </c>
      <c r="C115" s="81" t="n">
        <v>713018</v>
      </c>
      <c r="D115" s="67" t="s">
        <v>123</v>
      </c>
      <c r="E115" s="78" t="n">
        <v>12</v>
      </c>
      <c r="F115" s="38" t="n">
        <v>0</v>
      </c>
      <c r="G115" s="39" t="n">
        <v>8.002</v>
      </c>
      <c r="H115" s="40" t="n">
        <v>8.002</v>
      </c>
      <c r="I115" s="43"/>
    </row>
    <row r="116" customFormat="false" ht="15" hidden="false" customHeight="true" outlineLevel="0" collapsed="false">
      <c r="A116" s="76" t="n">
        <v>109</v>
      </c>
      <c r="B116" s="77" t="s">
        <v>637</v>
      </c>
      <c r="C116" s="66" t="n">
        <v>721370</v>
      </c>
      <c r="D116" s="67" t="s">
        <v>140</v>
      </c>
      <c r="E116" s="80" t="n">
        <v>12</v>
      </c>
      <c r="F116" s="38" t="n">
        <v>0</v>
      </c>
      <c r="G116" s="39" t="n">
        <v>8.001</v>
      </c>
      <c r="H116" s="40" t="n">
        <v>8.001</v>
      </c>
      <c r="I116" s="43"/>
    </row>
    <row r="117" customFormat="false" ht="15" hidden="false" customHeight="true" outlineLevel="0" collapsed="false">
      <c r="A117" s="76" t="n">
        <v>110</v>
      </c>
      <c r="B117" s="77" t="s">
        <v>638</v>
      </c>
      <c r="C117" s="66" t="n">
        <v>711182</v>
      </c>
      <c r="D117" s="67" t="s">
        <v>460</v>
      </c>
      <c r="E117" s="78" t="n">
        <v>12</v>
      </c>
      <c r="F117" s="38" t="n">
        <v>4.063</v>
      </c>
      <c r="G117" s="39" t="n">
        <v>2.127</v>
      </c>
      <c r="H117" s="40" t="n">
        <v>6.19</v>
      </c>
      <c r="I117" s="43"/>
    </row>
    <row r="118" customFormat="false" ht="15" hidden="false" customHeight="true" outlineLevel="0" collapsed="false">
      <c r="A118" s="76" t="n">
        <v>111</v>
      </c>
      <c r="B118" s="65" t="s">
        <v>639</v>
      </c>
      <c r="C118" s="66" t="n">
        <v>713227</v>
      </c>
      <c r="D118" s="67" t="s">
        <v>16</v>
      </c>
      <c r="E118" s="80" t="n">
        <v>12</v>
      </c>
      <c r="F118" s="38" t="n">
        <v>2.12399999999999</v>
      </c>
      <c r="G118" s="39" t="n">
        <v>4.043</v>
      </c>
      <c r="H118" s="40" t="n">
        <v>6.16699999999999</v>
      </c>
      <c r="I118" s="43"/>
    </row>
    <row r="119" customFormat="false" ht="15" hidden="false" customHeight="true" outlineLevel="0" collapsed="false">
      <c r="A119" s="76" t="n">
        <v>112</v>
      </c>
      <c r="B119" s="65" t="s">
        <v>640</v>
      </c>
      <c r="C119" s="66" t="n">
        <v>698411</v>
      </c>
      <c r="D119" s="67" t="s">
        <v>36</v>
      </c>
      <c r="E119" s="78" t="n">
        <v>12</v>
      </c>
      <c r="F119" s="38" t="n">
        <v>2.11899999999999</v>
      </c>
      <c r="G119" s="39" t="n">
        <v>4.033</v>
      </c>
      <c r="H119" s="40" t="n">
        <v>6.15199999999999</v>
      </c>
      <c r="I119" s="43"/>
    </row>
    <row r="120" customFormat="false" ht="15" hidden="false" customHeight="true" outlineLevel="0" collapsed="false">
      <c r="A120" s="76" t="n">
        <v>113</v>
      </c>
      <c r="B120" s="65" t="s">
        <v>641</v>
      </c>
      <c r="C120" s="66" t="n">
        <v>717930</v>
      </c>
      <c r="D120" s="67" t="s">
        <v>627</v>
      </c>
      <c r="E120" s="80" t="n">
        <v>12</v>
      </c>
      <c r="F120" s="38" t="n">
        <v>2.12699999999999</v>
      </c>
      <c r="G120" s="39" t="n">
        <v>2.121</v>
      </c>
      <c r="H120" s="40" t="n">
        <v>4.24799999999999</v>
      </c>
      <c r="I120" s="43"/>
    </row>
    <row r="121" customFormat="false" ht="15" hidden="false" customHeight="true" outlineLevel="0" collapsed="false">
      <c r="A121" s="76" t="n">
        <v>114</v>
      </c>
      <c r="B121" s="65" t="s">
        <v>642</v>
      </c>
      <c r="C121" s="66" t="n">
        <v>711227</v>
      </c>
      <c r="D121" s="67" t="s">
        <v>57</v>
      </c>
      <c r="E121" s="78" t="n">
        <v>12</v>
      </c>
      <c r="F121" s="38" t="n">
        <v>0</v>
      </c>
      <c r="G121" s="39" t="n">
        <v>4.062</v>
      </c>
      <c r="H121" s="40" t="n">
        <v>4.062</v>
      </c>
      <c r="I121" s="43"/>
    </row>
    <row r="122" customFormat="false" ht="15" hidden="false" customHeight="true" outlineLevel="0" collapsed="false">
      <c r="A122" s="76"/>
      <c r="B122" s="65" t="s">
        <v>643</v>
      </c>
      <c r="C122" s="66" t="n">
        <v>716350</v>
      </c>
      <c r="D122" s="67" t="s">
        <v>155</v>
      </c>
      <c r="E122" s="80" t="n">
        <v>12</v>
      </c>
      <c r="F122" s="38" t="n">
        <v>4.062</v>
      </c>
      <c r="G122" s="39" t="n">
        <v>0</v>
      </c>
      <c r="H122" s="40" t="n">
        <v>4.062</v>
      </c>
      <c r="I122" s="43"/>
    </row>
    <row r="123" customFormat="false" ht="15" hidden="false" customHeight="true" outlineLevel="0" collapsed="false">
      <c r="A123" s="76" t="n">
        <v>116</v>
      </c>
      <c r="B123" s="65" t="s">
        <v>644</v>
      </c>
      <c r="C123" s="66" t="n">
        <v>715222</v>
      </c>
      <c r="D123" s="67" t="s">
        <v>70</v>
      </c>
      <c r="E123" s="78" t="n">
        <v>12</v>
      </c>
      <c r="F123" s="38" t="n">
        <v>0</v>
      </c>
      <c r="G123" s="39" t="n">
        <v>4.06</v>
      </c>
      <c r="H123" s="40" t="n">
        <v>4.06</v>
      </c>
      <c r="I123" s="43"/>
    </row>
    <row r="124" customFormat="false" ht="15" hidden="false" customHeight="true" outlineLevel="0" collapsed="false">
      <c r="A124" s="76"/>
      <c r="B124" s="65" t="s">
        <v>645</v>
      </c>
      <c r="C124" s="66" t="n">
        <v>719150</v>
      </c>
      <c r="D124" s="67" t="s">
        <v>16</v>
      </c>
      <c r="E124" s="80" t="n">
        <v>12</v>
      </c>
      <c r="F124" s="38" t="n">
        <v>4.06</v>
      </c>
      <c r="G124" s="39" t="n">
        <v>0</v>
      </c>
      <c r="H124" s="40" t="n">
        <v>4.06</v>
      </c>
      <c r="I124" s="43"/>
    </row>
    <row r="125" customFormat="false" ht="15" hidden="false" customHeight="true" outlineLevel="0" collapsed="false">
      <c r="A125" s="76" t="n">
        <v>118</v>
      </c>
      <c r="B125" s="65" t="s">
        <v>646</v>
      </c>
      <c r="C125" s="66" t="n">
        <v>707693</v>
      </c>
      <c r="D125" s="67" t="s">
        <v>30</v>
      </c>
      <c r="E125" s="78" t="n">
        <v>12</v>
      </c>
      <c r="F125" s="38" t="n">
        <v>4.058</v>
      </c>
      <c r="G125" s="39" t="n">
        <v>0</v>
      </c>
      <c r="H125" s="40" t="n">
        <v>4.058</v>
      </c>
      <c r="I125" s="43"/>
    </row>
    <row r="126" customFormat="false" ht="15" hidden="false" customHeight="true" outlineLevel="0" collapsed="false">
      <c r="A126" s="76" t="n">
        <v>119</v>
      </c>
      <c r="B126" s="65" t="s">
        <v>647</v>
      </c>
      <c r="C126" s="66" t="n">
        <v>704199</v>
      </c>
      <c r="D126" s="67" t="s">
        <v>351</v>
      </c>
      <c r="E126" s="80" t="n">
        <v>12</v>
      </c>
      <c r="F126" s="38" t="n">
        <v>0</v>
      </c>
      <c r="G126" s="39" t="n">
        <v>4.057</v>
      </c>
      <c r="H126" s="40" t="n">
        <v>4.057</v>
      </c>
      <c r="I126" s="43"/>
    </row>
    <row r="127" customFormat="false" ht="15" hidden="false" customHeight="true" outlineLevel="0" collapsed="false">
      <c r="A127" s="76" t="n">
        <v>120</v>
      </c>
      <c r="B127" s="65" t="s">
        <v>648</v>
      </c>
      <c r="C127" s="66" t="n">
        <v>718842</v>
      </c>
      <c r="D127" s="67" t="s">
        <v>194</v>
      </c>
      <c r="E127" s="78" t="n">
        <v>12</v>
      </c>
      <c r="F127" s="38" t="n">
        <v>0</v>
      </c>
      <c r="G127" s="39" t="n">
        <v>4.055</v>
      </c>
      <c r="H127" s="40" t="n">
        <v>4.055</v>
      </c>
      <c r="I127" s="43"/>
    </row>
    <row r="128" customFormat="false" ht="15" hidden="false" customHeight="true" outlineLevel="0" collapsed="false">
      <c r="A128" s="76"/>
      <c r="B128" s="65" t="s">
        <v>649</v>
      </c>
      <c r="C128" s="66" t="n">
        <v>700778</v>
      </c>
      <c r="D128" s="67" t="s">
        <v>570</v>
      </c>
      <c r="E128" s="80" t="n">
        <v>12</v>
      </c>
      <c r="F128" s="38" t="n">
        <v>4.055</v>
      </c>
      <c r="G128" s="39" t="n">
        <v>0</v>
      </c>
      <c r="H128" s="40" t="n">
        <v>4.055</v>
      </c>
      <c r="I128" s="43"/>
    </row>
    <row r="129" customFormat="false" ht="15" hidden="false" customHeight="true" outlineLevel="0" collapsed="false">
      <c r="A129" s="76" t="n">
        <v>122</v>
      </c>
      <c r="B129" s="65" t="s">
        <v>650</v>
      </c>
      <c r="C129" s="66" t="n">
        <v>722417</v>
      </c>
      <c r="D129" s="67" t="s">
        <v>522</v>
      </c>
      <c r="E129" s="78" t="n">
        <v>12</v>
      </c>
      <c r="F129" s="38" t="n">
        <v>0</v>
      </c>
      <c r="G129" s="39" t="n">
        <v>4.053</v>
      </c>
      <c r="H129" s="40" t="n">
        <v>4.053</v>
      </c>
      <c r="I129" s="43"/>
    </row>
    <row r="130" customFormat="false" ht="15" hidden="false" customHeight="true" outlineLevel="0" collapsed="false">
      <c r="A130" s="76"/>
      <c r="B130" s="65" t="s">
        <v>651</v>
      </c>
      <c r="C130" s="66" t="n">
        <v>706437</v>
      </c>
      <c r="D130" s="67" t="s">
        <v>30</v>
      </c>
      <c r="E130" s="80" t="n">
        <v>12</v>
      </c>
      <c r="F130" s="38" t="n">
        <v>4.053</v>
      </c>
      <c r="G130" s="39" t="n">
        <v>0</v>
      </c>
      <c r="H130" s="40" t="n">
        <v>4.053</v>
      </c>
      <c r="I130" s="43"/>
    </row>
    <row r="131" customFormat="false" ht="15" hidden="false" customHeight="true" outlineLevel="0" collapsed="false">
      <c r="A131" s="76" t="n">
        <v>124</v>
      </c>
      <c r="B131" s="65" t="s">
        <v>652</v>
      </c>
      <c r="C131" s="66" t="n">
        <v>722494</v>
      </c>
      <c r="D131" s="67" t="s">
        <v>332</v>
      </c>
      <c r="E131" s="78" t="n">
        <v>12</v>
      </c>
      <c r="F131" s="38" t="n">
        <v>0</v>
      </c>
      <c r="G131" s="39" t="n">
        <v>4.05</v>
      </c>
      <c r="H131" s="40" t="n">
        <v>4.05</v>
      </c>
      <c r="I131" s="43"/>
    </row>
    <row r="132" customFormat="false" ht="15" hidden="false" customHeight="true" outlineLevel="0" collapsed="false">
      <c r="A132" s="76" t="n">
        <v>125</v>
      </c>
      <c r="B132" s="65" t="s">
        <v>653</v>
      </c>
      <c r="C132" s="66" t="n">
        <v>718605</v>
      </c>
      <c r="D132" s="67" t="s">
        <v>654</v>
      </c>
      <c r="E132" s="80" t="n">
        <v>12</v>
      </c>
      <c r="F132" s="38" t="n">
        <v>0</v>
      </c>
      <c r="G132" s="39" t="n">
        <v>4.049</v>
      </c>
      <c r="H132" s="40" t="n">
        <v>4.049</v>
      </c>
      <c r="I132" s="43"/>
    </row>
    <row r="133" customFormat="false" ht="15" hidden="false" customHeight="true" outlineLevel="0" collapsed="false">
      <c r="A133" s="76"/>
      <c r="B133" s="65" t="s">
        <v>655</v>
      </c>
      <c r="C133" s="66" t="n">
        <v>715419</v>
      </c>
      <c r="D133" s="67" t="s">
        <v>214</v>
      </c>
      <c r="E133" s="78" t="n">
        <v>12</v>
      </c>
      <c r="F133" s="38" t="n">
        <v>4.049</v>
      </c>
      <c r="G133" s="39" t="n">
        <v>0</v>
      </c>
      <c r="H133" s="40" t="n">
        <v>4.049</v>
      </c>
      <c r="I133" s="43"/>
    </row>
    <row r="134" customFormat="false" ht="15" hidden="false" customHeight="true" outlineLevel="0" collapsed="false">
      <c r="A134" s="76" t="n">
        <v>127</v>
      </c>
      <c r="B134" s="65" t="s">
        <v>656</v>
      </c>
      <c r="C134" s="66" t="n">
        <v>721347</v>
      </c>
      <c r="D134" s="67" t="s">
        <v>270</v>
      </c>
      <c r="E134" s="80" t="n">
        <v>12</v>
      </c>
      <c r="F134" s="38" t="n">
        <v>0</v>
      </c>
      <c r="G134" s="39" t="n">
        <v>4.048</v>
      </c>
      <c r="H134" s="40" t="n">
        <v>4.048</v>
      </c>
      <c r="I134" s="43"/>
    </row>
    <row r="135" customFormat="false" ht="15" hidden="false" customHeight="true" outlineLevel="0" collapsed="false">
      <c r="A135" s="76"/>
      <c r="B135" s="65" t="s">
        <v>657</v>
      </c>
      <c r="C135" s="66" t="n">
        <v>714394</v>
      </c>
      <c r="D135" s="67" t="s">
        <v>658</v>
      </c>
      <c r="E135" s="78" t="n">
        <v>12</v>
      </c>
      <c r="F135" s="38" t="n">
        <v>4.048</v>
      </c>
      <c r="G135" s="39" t="n">
        <v>0</v>
      </c>
      <c r="H135" s="40" t="n">
        <v>4.048</v>
      </c>
      <c r="I135" s="43"/>
    </row>
    <row r="136" customFormat="false" ht="15" hidden="false" customHeight="true" outlineLevel="0" collapsed="false">
      <c r="A136" s="76" t="n">
        <v>129</v>
      </c>
      <c r="B136" s="65" t="s">
        <v>659</v>
      </c>
      <c r="C136" s="66" t="n">
        <v>702881</v>
      </c>
      <c r="D136" s="67" t="s">
        <v>12</v>
      </c>
      <c r="E136" s="80" t="n">
        <v>12</v>
      </c>
      <c r="F136" s="38" t="n">
        <v>4.046</v>
      </c>
      <c r="G136" s="39" t="n">
        <v>0</v>
      </c>
      <c r="H136" s="40" t="n">
        <v>4.046</v>
      </c>
      <c r="I136" s="43"/>
    </row>
    <row r="137" customFormat="false" ht="15" hidden="false" customHeight="true" outlineLevel="0" collapsed="false">
      <c r="A137" s="76" t="n">
        <v>130</v>
      </c>
      <c r="B137" s="65" t="s">
        <v>660</v>
      </c>
      <c r="C137" s="66" t="n">
        <v>716220</v>
      </c>
      <c r="D137" s="67" t="s">
        <v>169</v>
      </c>
      <c r="E137" s="78" t="n">
        <v>12</v>
      </c>
      <c r="F137" s="38" t="n">
        <v>0</v>
      </c>
      <c r="G137" s="39" t="n">
        <v>4.045</v>
      </c>
      <c r="H137" s="40" t="n">
        <v>4.045</v>
      </c>
      <c r="I137" s="43"/>
    </row>
    <row r="138" customFormat="false" ht="15" hidden="false" customHeight="true" outlineLevel="0" collapsed="false">
      <c r="A138" s="76"/>
      <c r="B138" s="77" t="s">
        <v>661</v>
      </c>
      <c r="C138" s="66" t="n">
        <v>718889</v>
      </c>
      <c r="D138" s="81" t="s">
        <v>433</v>
      </c>
      <c r="E138" s="80" t="n">
        <v>12</v>
      </c>
      <c r="F138" s="38" t="n">
        <v>4.045</v>
      </c>
      <c r="G138" s="39" t="n">
        <v>0</v>
      </c>
      <c r="H138" s="40" t="n">
        <v>4.045</v>
      </c>
      <c r="I138" s="43"/>
    </row>
    <row r="139" customFormat="false" ht="15" hidden="false" customHeight="true" outlineLevel="0" collapsed="false">
      <c r="A139" s="76" t="n">
        <v>132</v>
      </c>
      <c r="B139" s="65" t="s">
        <v>662</v>
      </c>
      <c r="C139" s="66" t="n">
        <v>709266</v>
      </c>
      <c r="D139" s="67" t="s">
        <v>32</v>
      </c>
      <c r="E139" s="78" t="n">
        <v>12</v>
      </c>
      <c r="F139" s="38" t="n">
        <v>0</v>
      </c>
      <c r="G139" s="39" t="n">
        <v>4.044</v>
      </c>
      <c r="H139" s="40" t="n">
        <v>4.044</v>
      </c>
      <c r="I139" s="43"/>
    </row>
    <row r="140" customFormat="false" ht="15" hidden="false" customHeight="true" outlineLevel="0" collapsed="false">
      <c r="A140" s="76" t="n">
        <v>133</v>
      </c>
      <c r="B140" s="77" t="s">
        <v>663</v>
      </c>
      <c r="C140" s="66" t="n">
        <v>711907</v>
      </c>
      <c r="D140" s="67" t="s">
        <v>94</v>
      </c>
      <c r="E140" s="80" t="n">
        <v>12</v>
      </c>
      <c r="F140" s="38" t="n">
        <v>4.041</v>
      </c>
      <c r="G140" s="39" t="n">
        <v>0</v>
      </c>
      <c r="H140" s="40" t="n">
        <v>4.041</v>
      </c>
      <c r="I140" s="43"/>
    </row>
    <row r="141" customFormat="false" ht="15" hidden="false" customHeight="true" outlineLevel="0" collapsed="false">
      <c r="A141" s="76" t="n">
        <v>134</v>
      </c>
      <c r="B141" s="65" t="s">
        <v>664</v>
      </c>
      <c r="C141" s="66" t="n">
        <v>714311</v>
      </c>
      <c r="D141" s="67" t="s">
        <v>580</v>
      </c>
      <c r="E141" s="78" t="n">
        <v>12</v>
      </c>
      <c r="F141" s="38" t="n">
        <v>4.03599999999999</v>
      </c>
      <c r="G141" s="39" t="n">
        <v>0</v>
      </c>
      <c r="H141" s="40" t="n">
        <v>4.03599999999999</v>
      </c>
      <c r="I141" s="43"/>
    </row>
    <row r="142" customFormat="false" ht="15" hidden="false" customHeight="true" outlineLevel="0" collapsed="false">
      <c r="A142" s="76" t="n">
        <v>135</v>
      </c>
      <c r="B142" s="65" t="s">
        <v>665</v>
      </c>
      <c r="C142" s="66" t="n">
        <v>699137</v>
      </c>
      <c r="D142" s="67" t="s">
        <v>183</v>
      </c>
      <c r="E142" s="80" t="n">
        <v>12</v>
      </c>
      <c r="F142" s="38" t="n">
        <v>0</v>
      </c>
      <c r="G142" s="39" t="n">
        <v>4.035</v>
      </c>
      <c r="H142" s="40" t="n">
        <v>4.035</v>
      </c>
      <c r="I142" s="43"/>
    </row>
    <row r="143" customFormat="false" ht="15" hidden="false" customHeight="true" outlineLevel="0" collapsed="false">
      <c r="A143" s="76" t="n">
        <v>136</v>
      </c>
      <c r="B143" s="65" t="s">
        <v>666</v>
      </c>
      <c r="C143" s="66" t="n">
        <v>714611</v>
      </c>
      <c r="D143" s="67" t="s">
        <v>159</v>
      </c>
      <c r="E143" s="78" t="n">
        <v>12</v>
      </c>
      <c r="F143" s="38" t="n">
        <v>4.03499999999999</v>
      </c>
      <c r="G143" s="39" t="n">
        <v>0</v>
      </c>
      <c r="H143" s="40" t="n">
        <v>4.03499999999999</v>
      </c>
      <c r="I143" s="43"/>
    </row>
    <row r="144" customFormat="false" ht="15" hidden="false" customHeight="true" outlineLevel="0" collapsed="false">
      <c r="A144" s="76" t="n">
        <v>137</v>
      </c>
      <c r="B144" s="65" t="s">
        <v>667</v>
      </c>
      <c r="C144" s="66" t="n">
        <v>725848</v>
      </c>
      <c r="D144" s="67" t="s">
        <v>490</v>
      </c>
      <c r="E144" s="80" t="n">
        <v>12</v>
      </c>
      <c r="F144" s="38" t="n">
        <v>0</v>
      </c>
      <c r="G144" s="39" t="n">
        <v>4.034</v>
      </c>
      <c r="H144" s="40" t="n">
        <v>4.034</v>
      </c>
      <c r="I144" s="43"/>
    </row>
    <row r="145" customFormat="false" ht="15" hidden="false" customHeight="true" outlineLevel="0" collapsed="false">
      <c r="A145" s="76" t="n">
        <v>138</v>
      </c>
      <c r="B145" s="65" t="s">
        <v>668</v>
      </c>
      <c r="C145" s="66" t="n">
        <v>710999</v>
      </c>
      <c r="D145" s="67" t="s">
        <v>395</v>
      </c>
      <c r="E145" s="78" t="n">
        <v>12</v>
      </c>
      <c r="F145" s="38" t="n">
        <v>4.03399999999999</v>
      </c>
      <c r="G145" s="39" t="n">
        <v>0</v>
      </c>
      <c r="H145" s="40" t="n">
        <v>4.03399999999999</v>
      </c>
      <c r="I145" s="43"/>
    </row>
    <row r="146" customFormat="false" ht="15" hidden="false" customHeight="true" outlineLevel="0" collapsed="false">
      <c r="A146" s="76" t="n">
        <v>139</v>
      </c>
      <c r="B146" s="77" t="s">
        <v>669</v>
      </c>
      <c r="C146" s="66" t="n">
        <v>709695</v>
      </c>
      <c r="D146" s="67" t="s">
        <v>670</v>
      </c>
      <c r="E146" s="80" t="n">
        <v>12</v>
      </c>
      <c r="F146" s="38" t="n">
        <v>0</v>
      </c>
      <c r="G146" s="39" t="n">
        <v>4.031</v>
      </c>
      <c r="H146" s="40" t="n">
        <v>4.031</v>
      </c>
      <c r="I146" s="43"/>
    </row>
    <row r="147" customFormat="false" ht="15" hidden="false" customHeight="true" outlineLevel="0" collapsed="false">
      <c r="A147" s="76" t="n">
        <v>140</v>
      </c>
      <c r="B147" s="65" t="s">
        <v>671</v>
      </c>
      <c r="C147" s="66" t="n">
        <v>709104</v>
      </c>
      <c r="D147" s="67" t="s">
        <v>140</v>
      </c>
      <c r="E147" s="78" t="n">
        <v>12</v>
      </c>
      <c r="F147" s="38" t="n">
        <v>0</v>
      </c>
      <c r="G147" s="39" t="n">
        <v>4.029</v>
      </c>
      <c r="H147" s="40" t="n">
        <v>4.029</v>
      </c>
      <c r="I147" s="43"/>
    </row>
    <row r="148" customFormat="false" ht="15" hidden="false" customHeight="true" outlineLevel="0" collapsed="false">
      <c r="A148" s="76" t="n">
        <v>141</v>
      </c>
      <c r="B148" s="77" t="s">
        <v>672</v>
      </c>
      <c r="C148" s="66" t="n">
        <v>717925</v>
      </c>
      <c r="D148" s="67" t="s">
        <v>147</v>
      </c>
      <c r="E148" s="80" t="n">
        <v>12</v>
      </c>
      <c r="F148" s="38" t="n">
        <v>4.02899999999999</v>
      </c>
      <c r="G148" s="39" t="n">
        <v>0</v>
      </c>
      <c r="H148" s="40" t="n">
        <v>4.02899999999999</v>
      </c>
      <c r="I148" s="43"/>
    </row>
    <row r="149" customFormat="false" ht="15" hidden="false" customHeight="true" outlineLevel="0" collapsed="false">
      <c r="A149" s="76" t="n">
        <v>142</v>
      </c>
      <c r="B149" s="65" t="s">
        <v>673</v>
      </c>
      <c r="C149" s="66" t="n">
        <v>704393</v>
      </c>
      <c r="D149" s="67" t="s">
        <v>14</v>
      </c>
      <c r="E149" s="78" t="n">
        <v>12</v>
      </c>
      <c r="F149" s="38" t="n">
        <v>0</v>
      </c>
      <c r="G149" s="39" t="n">
        <v>4.027</v>
      </c>
      <c r="H149" s="40" t="n">
        <v>4.027</v>
      </c>
      <c r="I149" s="51"/>
      <c r="J149" s="52"/>
      <c r="K149" s="52"/>
      <c r="L149" s="52"/>
    </row>
    <row r="150" customFormat="false" ht="15" hidden="false" customHeight="true" outlineLevel="0" collapsed="false">
      <c r="A150" s="76" t="n">
        <v>143</v>
      </c>
      <c r="B150" s="77" t="s">
        <v>674</v>
      </c>
      <c r="C150" s="66" t="n">
        <v>711544</v>
      </c>
      <c r="D150" s="81" t="s">
        <v>32</v>
      </c>
      <c r="E150" s="80" t="n">
        <v>12</v>
      </c>
      <c r="F150" s="38" t="n">
        <v>0</v>
      </c>
      <c r="G150" s="39" t="n">
        <v>4.026</v>
      </c>
      <c r="H150" s="40" t="n">
        <v>4.026</v>
      </c>
      <c r="I150" s="43"/>
    </row>
    <row r="151" customFormat="false" ht="15" hidden="false" customHeight="true" outlineLevel="0" collapsed="false">
      <c r="A151" s="76" t="n">
        <v>144</v>
      </c>
      <c r="B151" s="65" t="s">
        <v>675</v>
      </c>
      <c r="C151" s="66" t="n">
        <v>716594</v>
      </c>
      <c r="D151" s="67" t="s">
        <v>416</v>
      </c>
      <c r="E151" s="78" t="n">
        <v>12</v>
      </c>
      <c r="F151" s="38" t="n">
        <v>4.02599999999999</v>
      </c>
      <c r="G151" s="39" t="n">
        <v>0</v>
      </c>
      <c r="H151" s="40" t="n">
        <v>4.02599999999999</v>
      </c>
      <c r="I151" s="43"/>
    </row>
    <row r="152" customFormat="false" ht="15" hidden="false" customHeight="true" outlineLevel="0" collapsed="false">
      <c r="A152" s="76" t="n">
        <v>145</v>
      </c>
      <c r="B152" s="77" t="s">
        <v>676</v>
      </c>
      <c r="C152" s="66" t="n">
        <v>723416</v>
      </c>
      <c r="D152" s="67" t="s">
        <v>340</v>
      </c>
      <c r="E152" s="80" t="n">
        <v>12</v>
      </c>
      <c r="F152" s="38" t="n">
        <v>0</v>
      </c>
      <c r="G152" s="39" t="n">
        <v>4.025</v>
      </c>
      <c r="H152" s="40" t="n">
        <v>4.025</v>
      </c>
      <c r="I152" s="43"/>
    </row>
    <row r="153" customFormat="false" ht="15" hidden="false" customHeight="true" outlineLevel="0" collapsed="false">
      <c r="A153" s="76" t="n">
        <v>146</v>
      </c>
      <c r="B153" s="77" t="s">
        <v>677</v>
      </c>
      <c r="C153" s="66" t="n">
        <v>708595</v>
      </c>
      <c r="D153" s="81" t="s">
        <v>34</v>
      </c>
      <c r="E153" s="78" t="n">
        <v>12</v>
      </c>
      <c r="F153" s="38" t="n">
        <v>4.02399999999999</v>
      </c>
      <c r="G153" s="39" t="n">
        <v>0</v>
      </c>
      <c r="H153" s="40" t="n">
        <v>4.02399999999999</v>
      </c>
      <c r="I153" s="43"/>
    </row>
    <row r="154" customFormat="false" ht="15" hidden="false" customHeight="true" outlineLevel="0" collapsed="false">
      <c r="A154" s="76" t="n">
        <v>147</v>
      </c>
      <c r="B154" s="77" t="s">
        <v>678</v>
      </c>
      <c r="C154" s="66" t="n">
        <v>716279</v>
      </c>
      <c r="D154" s="67" t="s">
        <v>340</v>
      </c>
      <c r="E154" s="80" t="n">
        <v>12</v>
      </c>
      <c r="F154" s="38" t="n">
        <v>0</v>
      </c>
      <c r="G154" s="39" t="n">
        <v>4.021</v>
      </c>
      <c r="H154" s="40" t="n">
        <v>4.021</v>
      </c>
      <c r="I154" s="43"/>
    </row>
    <row r="155" customFormat="false" ht="15" hidden="false" customHeight="true" outlineLevel="0" collapsed="false">
      <c r="A155" s="76" t="n">
        <v>148</v>
      </c>
      <c r="B155" s="77" t="s">
        <v>679</v>
      </c>
      <c r="C155" s="66" t="n">
        <v>710678</v>
      </c>
      <c r="D155" s="67" t="s">
        <v>433</v>
      </c>
      <c r="E155" s="78" t="n">
        <v>12</v>
      </c>
      <c r="F155" s="38" t="n">
        <v>4.01999999999999</v>
      </c>
      <c r="G155" s="39" t="n">
        <v>0</v>
      </c>
      <c r="H155" s="40" t="n">
        <v>4.01999999999999</v>
      </c>
      <c r="I155" s="43"/>
    </row>
    <row r="156" customFormat="false" ht="15" hidden="false" customHeight="true" outlineLevel="0" collapsed="false">
      <c r="A156" s="76" t="n">
        <v>149</v>
      </c>
      <c r="B156" s="65" t="s">
        <v>680</v>
      </c>
      <c r="C156" s="66" t="n">
        <v>713908</v>
      </c>
      <c r="D156" s="67" t="s">
        <v>433</v>
      </c>
      <c r="E156" s="80" t="n">
        <v>12</v>
      </c>
      <c r="F156" s="38" t="n">
        <v>4.01899999999999</v>
      </c>
      <c r="G156" s="39" t="n">
        <v>0</v>
      </c>
      <c r="H156" s="40" t="n">
        <v>4.01899999999999</v>
      </c>
      <c r="I156" s="43"/>
    </row>
    <row r="157" customFormat="false" ht="15" hidden="false" customHeight="true" outlineLevel="0" collapsed="false">
      <c r="A157" s="76" t="n">
        <v>150</v>
      </c>
      <c r="B157" s="77" t="s">
        <v>681</v>
      </c>
      <c r="C157" s="66" t="n">
        <v>700090</v>
      </c>
      <c r="D157" s="67" t="s">
        <v>147</v>
      </c>
      <c r="E157" s="78" t="n">
        <v>12</v>
      </c>
      <c r="F157" s="38" t="n">
        <v>0</v>
      </c>
      <c r="G157" s="39" t="n">
        <v>4.016</v>
      </c>
      <c r="H157" s="40" t="n">
        <v>4.016</v>
      </c>
      <c r="I157" s="43"/>
    </row>
    <row r="158" customFormat="false" ht="15" hidden="false" customHeight="true" outlineLevel="0" collapsed="false">
      <c r="A158" s="76" t="n">
        <v>151</v>
      </c>
      <c r="B158" s="65" t="s">
        <v>682</v>
      </c>
      <c r="C158" s="66" t="n">
        <v>698483</v>
      </c>
      <c r="D158" s="67" t="s">
        <v>247</v>
      </c>
      <c r="E158" s="80" t="n">
        <v>12</v>
      </c>
      <c r="F158" s="38" t="n">
        <v>0</v>
      </c>
      <c r="G158" s="39" t="n">
        <v>4.014</v>
      </c>
      <c r="H158" s="40" t="n">
        <v>4.014</v>
      </c>
      <c r="I158" s="43"/>
    </row>
    <row r="159" customFormat="false" ht="15" hidden="false" customHeight="true" outlineLevel="0" collapsed="false">
      <c r="A159" s="76"/>
      <c r="B159" s="77" t="s">
        <v>683</v>
      </c>
      <c r="C159" s="66" t="n">
        <v>719233</v>
      </c>
      <c r="D159" s="67" t="s">
        <v>342</v>
      </c>
      <c r="E159" s="78" t="n">
        <v>12</v>
      </c>
      <c r="F159" s="38" t="n">
        <v>0</v>
      </c>
      <c r="G159" s="39" t="n">
        <v>4.014</v>
      </c>
      <c r="H159" s="40" t="n">
        <v>4.014</v>
      </c>
      <c r="I159" s="43"/>
    </row>
    <row r="160" customFormat="false" ht="15" hidden="false" customHeight="true" outlineLevel="0" collapsed="false">
      <c r="A160" s="76" t="n">
        <v>153</v>
      </c>
      <c r="B160" s="65" t="s">
        <v>684</v>
      </c>
      <c r="C160" s="66" t="n">
        <v>710269</v>
      </c>
      <c r="D160" s="67" t="s">
        <v>268</v>
      </c>
      <c r="E160" s="80" t="n">
        <v>12</v>
      </c>
      <c r="F160" s="38" t="n">
        <v>4.01399999999999</v>
      </c>
      <c r="G160" s="39" t="n">
        <v>0</v>
      </c>
      <c r="H160" s="40" t="n">
        <v>4.01399999999999</v>
      </c>
      <c r="I160" s="43"/>
    </row>
    <row r="161" customFormat="false" ht="15" hidden="false" customHeight="true" outlineLevel="0" collapsed="false">
      <c r="A161" s="76" t="n">
        <v>154</v>
      </c>
      <c r="B161" s="77" t="s">
        <v>685</v>
      </c>
      <c r="C161" s="66" t="n">
        <v>720010</v>
      </c>
      <c r="D161" s="67" t="s">
        <v>686</v>
      </c>
      <c r="E161" s="78" t="n">
        <v>12</v>
      </c>
      <c r="F161" s="38" t="n">
        <v>0</v>
      </c>
      <c r="G161" s="39" t="n">
        <v>4.012</v>
      </c>
      <c r="H161" s="40" t="n">
        <v>4.012</v>
      </c>
      <c r="I161" s="43"/>
    </row>
    <row r="162" customFormat="false" ht="15" hidden="false" customHeight="true" outlineLevel="0" collapsed="false">
      <c r="A162" s="76" t="n">
        <v>155</v>
      </c>
      <c r="B162" s="65" t="s">
        <v>687</v>
      </c>
      <c r="C162" s="66" t="n">
        <v>715019</v>
      </c>
      <c r="D162" s="67" t="s">
        <v>250</v>
      </c>
      <c r="E162" s="80" t="n">
        <v>12</v>
      </c>
      <c r="F162" s="38" t="n">
        <v>4.01199999999999</v>
      </c>
      <c r="G162" s="39" t="n">
        <v>0</v>
      </c>
      <c r="H162" s="40" t="n">
        <v>4.01199999999999</v>
      </c>
      <c r="I162" s="43"/>
    </row>
    <row r="163" customFormat="false" ht="15" hidden="false" customHeight="true" outlineLevel="0" collapsed="false">
      <c r="A163" s="76" t="n">
        <v>156</v>
      </c>
      <c r="B163" s="77" t="s">
        <v>688</v>
      </c>
      <c r="C163" s="66" t="n">
        <v>722586</v>
      </c>
      <c r="D163" s="81" t="s">
        <v>463</v>
      </c>
      <c r="E163" s="78" t="n">
        <v>12</v>
      </c>
      <c r="F163" s="38" t="n">
        <v>0</v>
      </c>
      <c r="G163" s="39" t="n">
        <v>4.009</v>
      </c>
      <c r="H163" s="40" t="n">
        <v>4.009</v>
      </c>
      <c r="I163" s="43"/>
    </row>
    <row r="164" customFormat="false" ht="15" hidden="false" customHeight="true" outlineLevel="0" collapsed="false">
      <c r="A164" s="76" t="n">
        <v>157</v>
      </c>
      <c r="B164" s="65" t="s">
        <v>689</v>
      </c>
      <c r="C164" s="66" t="n">
        <v>701469</v>
      </c>
      <c r="D164" s="67" t="s">
        <v>18</v>
      </c>
      <c r="E164" s="80" t="n">
        <v>12</v>
      </c>
      <c r="F164" s="38" t="n">
        <v>0</v>
      </c>
      <c r="G164" s="39" t="n">
        <v>4.008</v>
      </c>
      <c r="H164" s="40" t="n">
        <v>4.008</v>
      </c>
      <c r="I164" s="43"/>
    </row>
    <row r="165" customFormat="false" ht="15" hidden="false" customHeight="true" outlineLevel="0" collapsed="false">
      <c r="A165" s="76" t="n">
        <v>158</v>
      </c>
      <c r="B165" s="65" t="s">
        <v>690</v>
      </c>
      <c r="C165" s="66" t="n">
        <v>711748</v>
      </c>
      <c r="D165" s="67" t="s">
        <v>477</v>
      </c>
      <c r="E165" s="78" t="n">
        <v>12</v>
      </c>
      <c r="F165" s="38" t="n">
        <v>0</v>
      </c>
      <c r="G165" s="39" t="n">
        <v>4.006</v>
      </c>
      <c r="H165" s="40" t="n">
        <v>4.006</v>
      </c>
      <c r="I165" s="43"/>
    </row>
    <row r="166" customFormat="false" ht="15" hidden="false" customHeight="true" outlineLevel="0" collapsed="false">
      <c r="A166" s="76" t="n">
        <v>159</v>
      </c>
      <c r="B166" s="77" t="s">
        <v>691</v>
      </c>
      <c r="C166" s="66" t="n">
        <v>717580</v>
      </c>
      <c r="D166" s="81" t="s">
        <v>54</v>
      </c>
      <c r="E166" s="80" t="n">
        <v>12</v>
      </c>
      <c r="F166" s="38" t="n">
        <v>4.00599999999998</v>
      </c>
      <c r="G166" s="39" t="n">
        <v>0</v>
      </c>
      <c r="H166" s="40" t="n">
        <v>4.00599999999998</v>
      </c>
      <c r="I166" s="43"/>
    </row>
    <row r="167" customFormat="false" ht="15" hidden="false" customHeight="true" outlineLevel="0" collapsed="false">
      <c r="A167" s="76" t="n">
        <v>160</v>
      </c>
      <c r="B167" s="65" t="s">
        <v>692</v>
      </c>
      <c r="C167" s="66" t="n">
        <v>699937</v>
      </c>
      <c r="D167" s="67" t="s">
        <v>292</v>
      </c>
      <c r="E167" s="78" t="n">
        <v>12</v>
      </c>
      <c r="F167" s="38" t="n">
        <v>0</v>
      </c>
      <c r="G167" s="39" t="n">
        <v>4.005</v>
      </c>
      <c r="H167" s="40" t="n">
        <v>4.005</v>
      </c>
      <c r="I167" s="43"/>
    </row>
    <row r="168" customFormat="false" ht="15" hidden="false" customHeight="true" outlineLevel="0" collapsed="false">
      <c r="A168" s="76" t="n">
        <v>161</v>
      </c>
      <c r="B168" s="65" t="s">
        <v>693</v>
      </c>
      <c r="C168" s="66" t="n">
        <v>689531</v>
      </c>
      <c r="D168" s="67" t="s">
        <v>44</v>
      </c>
      <c r="E168" s="80" t="n">
        <v>12</v>
      </c>
      <c r="F168" s="38" t="n">
        <v>0</v>
      </c>
      <c r="G168" s="39" t="n">
        <v>4.004</v>
      </c>
      <c r="H168" s="40" t="n">
        <v>4.004</v>
      </c>
      <c r="I168" s="43"/>
    </row>
    <row r="169" customFormat="false" ht="15" hidden="false" customHeight="true" outlineLevel="0" collapsed="false">
      <c r="A169" s="76" t="n">
        <v>162</v>
      </c>
      <c r="B169" s="65" t="s">
        <v>694</v>
      </c>
      <c r="C169" s="66" t="n">
        <v>717090</v>
      </c>
      <c r="D169" s="67" t="s">
        <v>172</v>
      </c>
      <c r="E169" s="78" t="n">
        <v>12</v>
      </c>
      <c r="F169" s="38" t="n">
        <v>4.00299999999998</v>
      </c>
      <c r="G169" s="39" t="n">
        <v>0</v>
      </c>
      <c r="H169" s="40" t="n">
        <v>4.00299999999998</v>
      </c>
      <c r="I169" s="43"/>
    </row>
    <row r="170" customFormat="false" ht="15" hidden="false" customHeight="true" outlineLevel="0" collapsed="false">
      <c r="A170" s="76" t="n">
        <v>163</v>
      </c>
      <c r="B170" s="65" t="s">
        <v>695</v>
      </c>
      <c r="C170" s="66" t="n">
        <v>713862</v>
      </c>
      <c r="D170" s="67" t="s">
        <v>436</v>
      </c>
      <c r="E170" s="80" t="n">
        <v>12</v>
      </c>
      <c r="F170" s="38" t="n">
        <v>4.00199999999998</v>
      </c>
      <c r="G170" s="39" t="n">
        <v>0</v>
      </c>
      <c r="H170" s="40" t="n">
        <v>4.00199999999998</v>
      </c>
      <c r="I170" s="43"/>
    </row>
    <row r="171" customFormat="false" ht="15" hidden="false" customHeight="true" outlineLevel="0" collapsed="false">
      <c r="A171" s="76" t="n">
        <v>164</v>
      </c>
      <c r="B171" s="77" t="s">
        <v>696</v>
      </c>
      <c r="C171" s="66" t="n">
        <v>714197</v>
      </c>
      <c r="D171" s="67" t="s">
        <v>18</v>
      </c>
      <c r="E171" s="78" t="n">
        <v>12</v>
      </c>
      <c r="F171" s="38" t="n">
        <v>0</v>
      </c>
      <c r="G171" s="39" t="n">
        <v>4.001</v>
      </c>
      <c r="H171" s="40" t="n">
        <v>4.001</v>
      </c>
      <c r="I171" s="43"/>
    </row>
    <row r="172" customFormat="false" ht="15" hidden="false" customHeight="true" outlineLevel="0" collapsed="false">
      <c r="A172" s="76" t="n">
        <v>165</v>
      </c>
      <c r="B172" s="65" t="s">
        <v>697</v>
      </c>
      <c r="C172" s="66" t="n">
        <v>709633</v>
      </c>
      <c r="D172" s="67" t="s">
        <v>172</v>
      </c>
      <c r="E172" s="80" t="n">
        <v>12</v>
      </c>
      <c r="F172" s="38" t="n">
        <v>4.00099999999998</v>
      </c>
      <c r="G172" s="39" t="n">
        <v>0</v>
      </c>
      <c r="H172" s="40" t="n">
        <v>4.00099999999998</v>
      </c>
      <c r="I172" s="43"/>
    </row>
    <row r="173" customFormat="false" ht="15" hidden="false" customHeight="true" outlineLevel="0" collapsed="false">
      <c r="A173" s="76" t="n">
        <v>166</v>
      </c>
      <c r="B173" s="65" t="s">
        <v>698</v>
      </c>
      <c r="C173" s="66" t="n">
        <v>715194</v>
      </c>
      <c r="D173" s="67" t="s">
        <v>183</v>
      </c>
      <c r="E173" s="78" t="n">
        <v>12</v>
      </c>
      <c r="F173" s="38" t="n">
        <v>0</v>
      </c>
      <c r="G173" s="39" t="n">
        <v>2.128</v>
      </c>
      <c r="H173" s="40" t="n">
        <v>2.128</v>
      </c>
      <c r="I173" s="43"/>
    </row>
    <row r="174" customFormat="false" ht="15" hidden="false" customHeight="true" outlineLevel="0" collapsed="false">
      <c r="A174" s="76" t="n">
        <v>167</v>
      </c>
      <c r="B174" s="65" t="s">
        <v>699</v>
      </c>
      <c r="C174" s="66" t="n">
        <v>715803</v>
      </c>
      <c r="D174" s="67" t="s">
        <v>74</v>
      </c>
      <c r="E174" s="80" t="n">
        <v>12</v>
      </c>
      <c r="F174" s="38" t="n">
        <v>2.12799999999999</v>
      </c>
      <c r="G174" s="39" t="n">
        <v>0</v>
      </c>
      <c r="H174" s="40" t="n">
        <v>2.12799999999999</v>
      </c>
      <c r="I174" s="43"/>
    </row>
    <row r="175" customFormat="false" ht="15" hidden="false" customHeight="true" outlineLevel="0" collapsed="false">
      <c r="A175" s="76" t="n">
        <v>168</v>
      </c>
      <c r="B175" s="65" t="s">
        <v>700</v>
      </c>
      <c r="C175" s="66" t="n">
        <v>723229</v>
      </c>
      <c r="D175" s="67" t="s">
        <v>26</v>
      </c>
      <c r="E175" s="78" t="n">
        <v>12</v>
      </c>
      <c r="F175" s="38" t="n">
        <v>0</v>
      </c>
      <c r="G175" s="39" t="n">
        <v>2.126</v>
      </c>
      <c r="H175" s="40" t="n">
        <v>2.126</v>
      </c>
      <c r="I175" s="43"/>
    </row>
    <row r="176" customFormat="false" ht="15" hidden="false" customHeight="true" outlineLevel="0" collapsed="false">
      <c r="A176" s="76" t="n">
        <v>169</v>
      </c>
      <c r="B176" s="65" t="s">
        <v>701</v>
      </c>
      <c r="C176" s="66" t="n">
        <v>718852</v>
      </c>
      <c r="D176" s="67" t="s">
        <v>238</v>
      </c>
      <c r="E176" s="80" t="n">
        <v>12</v>
      </c>
      <c r="F176" s="38" t="n">
        <v>2.12599999999999</v>
      </c>
      <c r="G176" s="39" t="n">
        <v>0</v>
      </c>
      <c r="H176" s="40" t="n">
        <v>2.12599999999999</v>
      </c>
      <c r="I176" s="43"/>
    </row>
    <row r="177" customFormat="false" ht="15" hidden="false" customHeight="true" outlineLevel="0" collapsed="false">
      <c r="A177" s="76" t="n">
        <v>170</v>
      </c>
      <c r="B177" s="65" t="s">
        <v>702</v>
      </c>
      <c r="C177" s="66" t="n">
        <v>721769</v>
      </c>
      <c r="D177" s="67" t="s">
        <v>140</v>
      </c>
      <c r="E177" s="78" t="n">
        <v>12</v>
      </c>
      <c r="F177" s="38" t="n">
        <v>0</v>
      </c>
      <c r="G177" s="39" t="n">
        <v>2.125</v>
      </c>
      <c r="H177" s="40" t="n">
        <v>2.125</v>
      </c>
      <c r="I177" s="43"/>
    </row>
    <row r="178" customFormat="false" ht="15" hidden="false" customHeight="true" outlineLevel="0" collapsed="false">
      <c r="A178" s="76" t="n">
        <v>171</v>
      </c>
      <c r="B178" s="65" t="s">
        <v>703</v>
      </c>
      <c r="C178" s="66" t="n">
        <v>707397</v>
      </c>
      <c r="D178" s="67" t="s">
        <v>570</v>
      </c>
      <c r="E178" s="80" t="n">
        <v>12</v>
      </c>
      <c r="F178" s="38" t="n">
        <v>2.12499999999999</v>
      </c>
      <c r="G178" s="39" t="n">
        <v>0</v>
      </c>
      <c r="H178" s="40" t="n">
        <v>2.12499999999999</v>
      </c>
      <c r="I178" s="43"/>
    </row>
    <row r="179" customFormat="false" ht="15" hidden="false" customHeight="true" outlineLevel="0" collapsed="false">
      <c r="A179" s="76" t="n">
        <v>172</v>
      </c>
      <c r="B179" s="65" t="s">
        <v>704</v>
      </c>
      <c r="C179" s="66" t="n">
        <v>719172</v>
      </c>
      <c r="D179" s="67" t="s">
        <v>18</v>
      </c>
      <c r="E179" s="78" t="n">
        <v>12</v>
      </c>
      <c r="F179" s="38" t="n">
        <v>0</v>
      </c>
      <c r="G179" s="39" t="n">
        <v>2.124</v>
      </c>
      <c r="H179" s="40" t="n">
        <v>2.124</v>
      </c>
      <c r="I179" s="43"/>
    </row>
    <row r="180" customFormat="false" ht="15" hidden="false" customHeight="true" outlineLevel="0" collapsed="false">
      <c r="A180" s="76" t="n">
        <v>173</v>
      </c>
      <c r="B180" s="65" t="s">
        <v>705</v>
      </c>
      <c r="C180" s="66" t="n">
        <v>723185</v>
      </c>
      <c r="D180" s="67" t="s">
        <v>30</v>
      </c>
      <c r="E180" s="80" t="n">
        <v>12</v>
      </c>
      <c r="F180" s="38" t="n">
        <v>0</v>
      </c>
      <c r="G180" s="39" t="n">
        <v>2.123</v>
      </c>
      <c r="H180" s="40" t="n">
        <v>2.123</v>
      </c>
      <c r="I180" s="43"/>
    </row>
    <row r="181" customFormat="false" ht="15" hidden="false" customHeight="true" outlineLevel="0" collapsed="false">
      <c r="A181" s="76" t="n">
        <v>174</v>
      </c>
      <c r="B181" s="65" t="s">
        <v>706</v>
      </c>
      <c r="C181" s="66" t="n">
        <v>717113</v>
      </c>
      <c r="D181" s="67" t="s">
        <v>64</v>
      </c>
      <c r="E181" s="78" t="n">
        <v>12</v>
      </c>
      <c r="F181" s="38" t="n">
        <v>2.12299999999999</v>
      </c>
      <c r="G181" s="39" t="n">
        <v>0</v>
      </c>
      <c r="H181" s="40" t="n">
        <v>2.12299999999999</v>
      </c>
      <c r="I181" s="43"/>
    </row>
    <row r="182" customFormat="false" ht="15" hidden="false" customHeight="true" outlineLevel="0" collapsed="false">
      <c r="A182" s="76" t="n">
        <v>175</v>
      </c>
      <c r="B182" s="65" t="s">
        <v>707</v>
      </c>
      <c r="C182" s="66" t="n">
        <v>724649</v>
      </c>
      <c r="D182" s="67" t="s">
        <v>309</v>
      </c>
      <c r="E182" s="80" t="n">
        <v>12</v>
      </c>
      <c r="F182" s="38" t="n">
        <v>0</v>
      </c>
      <c r="G182" s="39" t="n">
        <v>2.122</v>
      </c>
      <c r="H182" s="40" t="n">
        <v>2.122</v>
      </c>
      <c r="I182" s="43"/>
    </row>
    <row r="183" customFormat="false" ht="15" hidden="false" customHeight="true" outlineLevel="0" collapsed="false">
      <c r="A183" s="76" t="n">
        <v>176</v>
      </c>
      <c r="B183" s="65" t="s">
        <v>708</v>
      </c>
      <c r="C183" s="81" t="n">
        <v>717619</v>
      </c>
      <c r="D183" s="67" t="s">
        <v>224</v>
      </c>
      <c r="E183" s="78" t="n">
        <v>12</v>
      </c>
      <c r="F183" s="38" t="n">
        <v>2.12199999999999</v>
      </c>
      <c r="G183" s="39" t="n">
        <v>0</v>
      </c>
      <c r="H183" s="40" t="n">
        <v>2.12199999999999</v>
      </c>
      <c r="I183" s="43"/>
    </row>
    <row r="184" customFormat="false" ht="15" hidden="false" customHeight="true" outlineLevel="0" collapsed="false">
      <c r="A184" s="76" t="n">
        <v>177</v>
      </c>
      <c r="B184" s="77" t="s">
        <v>709</v>
      </c>
      <c r="C184" s="66" t="n">
        <v>721115</v>
      </c>
      <c r="D184" s="67" t="s">
        <v>44</v>
      </c>
      <c r="E184" s="80" t="n">
        <v>12</v>
      </c>
      <c r="F184" s="38" t="n">
        <v>2.12099999999999</v>
      </c>
      <c r="G184" s="39" t="n">
        <v>0</v>
      </c>
      <c r="H184" s="40" t="n">
        <v>2.12099999999999</v>
      </c>
      <c r="I184" s="43"/>
    </row>
    <row r="185" customFormat="false" ht="15" hidden="false" customHeight="true" outlineLevel="0" collapsed="false">
      <c r="A185" s="76" t="n">
        <v>178</v>
      </c>
      <c r="B185" s="77" t="s">
        <v>710</v>
      </c>
      <c r="C185" s="66" t="n">
        <v>705965</v>
      </c>
      <c r="D185" s="67" t="s">
        <v>62</v>
      </c>
      <c r="E185" s="78" t="n">
        <v>12</v>
      </c>
      <c r="F185" s="38" t="n">
        <v>2.11999999999999</v>
      </c>
      <c r="G185" s="39" t="n">
        <v>0</v>
      </c>
      <c r="H185" s="40" t="n">
        <v>2.11999999999999</v>
      </c>
      <c r="I185" s="43"/>
    </row>
    <row r="186" customFormat="false" ht="15" hidden="false" customHeight="true" outlineLevel="0" collapsed="false">
      <c r="A186" s="76" t="n">
        <v>179</v>
      </c>
      <c r="B186" s="65" t="s">
        <v>711</v>
      </c>
      <c r="C186" s="66" t="n">
        <v>720455</v>
      </c>
      <c r="D186" s="67" t="s">
        <v>12</v>
      </c>
      <c r="E186" s="80" t="n">
        <v>12</v>
      </c>
      <c r="F186" s="38" t="n">
        <v>2.11799999999999</v>
      </c>
      <c r="G186" s="39" t="n">
        <v>0</v>
      </c>
      <c r="H186" s="40" t="n">
        <v>2.11799999999999</v>
      </c>
      <c r="I186" s="43"/>
    </row>
    <row r="187" customFormat="false" ht="15" hidden="false" customHeight="true" outlineLevel="0" collapsed="false">
      <c r="A187" s="76" t="n">
        <v>180</v>
      </c>
      <c r="B187" s="65" t="s">
        <v>712</v>
      </c>
      <c r="C187" s="66" t="n">
        <v>704029</v>
      </c>
      <c r="D187" s="67" t="s">
        <v>252</v>
      </c>
      <c r="E187" s="78" t="n">
        <v>12</v>
      </c>
      <c r="F187" s="38" t="n">
        <v>2.11699999999999</v>
      </c>
      <c r="G187" s="39" t="n">
        <v>0</v>
      </c>
      <c r="H187" s="40" t="n">
        <v>2.11699999999999</v>
      </c>
      <c r="I187" s="43"/>
    </row>
    <row r="188" customFormat="false" ht="15" hidden="false" customHeight="true" outlineLevel="0" collapsed="false">
      <c r="A188" s="86" t="n">
        <v>181</v>
      </c>
      <c r="B188" s="87" t="s">
        <v>713</v>
      </c>
      <c r="C188" s="88" t="n">
        <v>710655</v>
      </c>
      <c r="D188" s="89" t="s">
        <v>252</v>
      </c>
      <c r="E188" s="90" t="n">
        <v>12</v>
      </c>
      <c r="F188" s="59" t="n">
        <v>2.11599999999999</v>
      </c>
      <c r="G188" s="60" t="n">
        <v>0</v>
      </c>
      <c r="H188" s="61" t="n">
        <v>2.11599999999999</v>
      </c>
      <c r="I188" s="43"/>
    </row>
    <row r="189" customFormat="false" ht="15" hidden="false" customHeight="true" outlineLevel="0" collapsed="false">
      <c r="I189" s="43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0.1"/>
    <col collapsed="false" customWidth="true" hidden="false" outlineLevel="0" max="3" min="3" style="3" width="8.43"/>
    <col collapsed="false" customWidth="true" hidden="false" outlineLevel="0" max="4" min="4" style="4" width="9.33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714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customFormat="false" ht="15" hidden="false" customHeight="true" outlineLevel="0" collapsed="false">
      <c r="A8" s="62" t="n">
        <v>1</v>
      </c>
      <c r="B8" s="63" t="s">
        <v>715</v>
      </c>
      <c r="C8" s="25" t="n">
        <v>712887</v>
      </c>
      <c r="D8" s="26" t="s">
        <v>250</v>
      </c>
      <c r="E8" s="27" t="n">
        <v>12</v>
      </c>
      <c r="F8" s="28" t="n">
        <v>100</v>
      </c>
      <c r="G8" s="29" t="n">
        <v>65</v>
      </c>
      <c r="H8" s="30" t="n">
        <v>165</v>
      </c>
    </row>
    <row r="9" s="32" customFormat="true" ht="15" hidden="false" customHeight="true" outlineLevel="0" collapsed="false">
      <c r="A9" s="64" t="n">
        <v>2</v>
      </c>
      <c r="B9" s="34" t="s">
        <v>716</v>
      </c>
      <c r="C9" s="35" t="n">
        <v>715925</v>
      </c>
      <c r="D9" s="36" t="s">
        <v>98</v>
      </c>
      <c r="E9" s="37" t="n">
        <v>12</v>
      </c>
      <c r="F9" s="38" t="n">
        <v>80</v>
      </c>
      <c r="G9" s="39" t="n">
        <v>50.004</v>
      </c>
      <c r="H9" s="40" t="n">
        <v>130.004</v>
      </c>
      <c r="I9" s="41"/>
      <c r="J9" s="41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5" hidden="false" customHeight="true" outlineLevel="0" collapsed="false">
      <c r="A10" s="64" t="n">
        <v>3</v>
      </c>
      <c r="B10" s="34" t="s">
        <v>717</v>
      </c>
      <c r="C10" s="35" t="n">
        <v>715342</v>
      </c>
      <c r="D10" s="36" t="s">
        <v>36</v>
      </c>
      <c r="E10" s="80" t="n">
        <v>12</v>
      </c>
      <c r="F10" s="38" t="n">
        <v>50.004</v>
      </c>
      <c r="G10" s="39" t="n">
        <v>65</v>
      </c>
      <c r="H10" s="40" t="n">
        <v>115.004</v>
      </c>
    </row>
    <row r="11" s="41" customFormat="true" ht="15" hidden="false" customHeight="true" outlineLevel="0" collapsed="false">
      <c r="A11" s="64" t="n">
        <v>4</v>
      </c>
      <c r="B11" s="44" t="s">
        <v>718</v>
      </c>
      <c r="C11" s="35" t="n">
        <v>706493</v>
      </c>
      <c r="D11" s="36" t="s">
        <v>198</v>
      </c>
      <c r="E11" s="37" t="n">
        <v>12</v>
      </c>
      <c r="F11" s="38" t="n">
        <v>65</v>
      </c>
      <c r="G11" s="39" t="n">
        <v>50.003</v>
      </c>
      <c r="H11" s="40" t="n">
        <v>115.003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5" hidden="false" customHeight="true" outlineLevel="0" collapsed="false">
      <c r="A12" s="64" t="n">
        <v>5</v>
      </c>
      <c r="B12" s="34" t="s">
        <v>719</v>
      </c>
      <c r="C12" s="35" t="n">
        <v>708058</v>
      </c>
      <c r="D12" s="36" t="s">
        <v>720</v>
      </c>
      <c r="E12" s="80" t="n">
        <v>12</v>
      </c>
      <c r="F12" s="38" t="n">
        <v>8.027</v>
      </c>
      <c r="G12" s="39" t="n">
        <v>100</v>
      </c>
      <c r="H12" s="40" t="n">
        <v>108.027</v>
      </c>
    </row>
    <row r="13" customFormat="false" ht="15" hidden="false" customHeight="true" outlineLevel="0" collapsed="false">
      <c r="A13" s="64" t="n">
        <v>6</v>
      </c>
      <c r="B13" s="65" t="s">
        <v>721</v>
      </c>
      <c r="C13" s="66" t="n">
        <v>707993</v>
      </c>
      <c r="D13" s="67" t="s">
        <v>157</v>
      </c>
      <c r="E13" s="37" t="n">
        <v>12</v>
      </c>
      <c r="F13" s="38" t="n">
        <v>4.061</v>
      </c>
      <c r="G13" s="39" t="n">
        <v>80</v>
      </c>
      <c r="H13" s="40" t="n">
        <v>84.061</v>
      </c>
      <c r="I13" s="41"/>
      <c r="J13" s="41"/>
      <c r="O13" s="41"/>
      <c r="P13" s="41"/>
      <c r="Q13" s="41"/>
      <c r="R13" s="41"/>
      <c r="S13" s="41"/>
      <c r="T13" s="41"/>
      <c r="U13" s="41"/>
      <c r="V13" s="41"/>
    </row>
    <row r="14" customFormat="false" ht="15" hidden="false" customHeight="true" outlineLevel="0" collapsed="false">
      <c r="A14" s="64" t="n">
        <v>7</v>
      </c>
      <c r="B14" s="34" t="s">
        <v>722</v>
      </c>
      <c r="C14" s="35" t="n">
        <v>705957</v>
      </c>
      <c r="D14" s="36" t="s">
        <v>62</v>
      </c>
      <c r="E14" s="80" t="n">
        <v>12</v>
      </c>
      <c r="F14" s="38" t="n">
        <v>32.008</v>
      </c>
      <c r="G14" s="39" t="n">
        <v>50.001</v>
      </c>
      <c r="H14" s="40" t="n">
        <v>82.009</v>
      </c>
      <c r="O14" s="52"/>
      <c r="P14" s="52"/>
      <c r="Q14" s="52"/>
      <c r="R14" s="52"/>
      <c r="S14" s="52"/>
      <c r="T14" s="52"/>
      <c r="U14" s="52"/>
      <c r="V14" s="52"/>
    </row>
    <row r="15" s="52" customFormat="true" ht="15" hidden="false" customHeight="true" outlineLevel="0" collapsed="false">
      <c r="A15" s="64" t="n">
        <v>8</v>
      </c>
      <c r="B15" s="44" t="s">
        <v>723</v>
      </c>
      <c r="C15" s="35" t="n">
        <v>694635</v>
      </c>
      <c r="D15" s="36" t="s">
        <v>89</v>
      </c>
      <c r="E15" s="37" t="n">
        <v>12</v>
      </c>
      <c r="F15" s="38" t="n">
        <v>50.001</v>
      </c>
      <c r="G15" s="39" t="n">
        <v>32.005</v>
      </c>
      <c r="H15" s="40" t="n">
        <v>82.006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5" hidden="false" customHeight="true" outlineLevel="0" collapsed="false">
      <c r="A16" s="64" t="n">
        <v>9</v>
      </c>
      <c r="B16" s="44" t="s">
        <v>724</v>
      </c>
      <c r="C16" s="35" t="n">
        <v>709980</v>
      </c>
      <c r="D16" s="36" t="s">
        <v>318</v>
      </c>
      <c r="E16" s="80" t="n">
        <v>12</v>
      </c>
      <c r="F16" s="38" t="n">
        <v>65</v>
      </c>
      <c r="G16" s="39" t="n">
        <v>16.016</v>
      </c>
      <c r="H16" s="40" t="n">
        <v>81.016</v>
      </c>
      <c r="L16" s="41"/>
    </row>
    <row r="17" customFormat="false" ht="15" hidden="false" customHeight="true" outlineLevel="0" collapsed="false">
      <c r="A17" s="64" t="n">
        <v>10</v>
      </c>
      <c r="B17" s="44" t="s">
        <v>725</v>
      </c>
      <c r="C17" s="35" t="n">
        <v>724133</v>
      </c>
      <c r="D17" s="36" t="s">
        <v>726</v>
      </c>
      <c r="E17" s="37" t="n">
        <v>12</v>
      </c>
      <c r="F17" s="38" t="n">
        <v>50.002</v>
      </c>
      <c r="G17" s="39" t="n">
        <v>8.029</v>
      </c>
      <c r="H17" s="40" t="n">
        <v>58.031</v>
      </c>
    </row>
    <row r="18" s="16" customFormat="true" ht="15" hidden="false" customHeight="true" outlineLevel="0" collapsed="false">
      <c r="A18" s="64" t="n">
        <v>11</v>
      </c>
      <c r="B18" s="34" t="s">
        <v>727</v>
      </c>
      <c r="C18" s="35" t="n">
        <v>714528</v>
      </c>
      <c r="D18" s="47" t="s">
        <v>238</v>
      </c>
      <c r="E18" s="80" t="n">
        <v>12</v>
      </c>
      <c r="F18" s="38" t="n">
        <v>50.003</v>
      </c>
      <c r="G18" s="39" t="n">
        <v>4.064</v>
      </c>
      <c r="H18" s="40" t="n">
        <v>54.067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5" hidden="false" customHeight="true" outlineLevel="0" collapsed="false">
      <c r="A19" s="64" t="n">
        <v>12</v>
      </c>
      <c r="B19" s="34" t="s">
        <v>728</v>
      </c>
      <c r="C19" s="35" t="n">
        <v>693252</v>
      </c>
      <c r="D19" s="36" t="s">
        <v>14</v>
      </c>
      <c r="E19" s="37" t="n">
        <v>12</v>
      </c>
      <c r="F19" s="38" t="n">
        <v>4.06</v>
      </c>
      <c r="G19" s="39" t="n">
        <v>50.002</v>
      </c>
      <c r="H19" s="40" t="n">
        <v>54.062</v>
      </c>
    </row>
    <row r="20" customFormat="false" ht="15" hidden="false" customHeight="true" outlineLevel="0" collapsed="false">
      <c r="A20" s="64" t="n">
        <v>13</v>
      </c>
      <c r="B20" s="34" t="s">
        <v>729</v>
      </c>
      <c r="C20" s="35" t="n">
        <v>697557</v>
      </c>
      <c r="D20" s="36" t="s">
        <v>36</v>
      </c>
      <c r="E20" s="80" t="n">
        <v>12</v>
      </c>
      <c r="F20" s="38" t="n">
        <v>16.015</v>
      </c>
      <c r="G20" s="39" t="n">
        <v>32.006</v>
      </c>
      <c r="H20" s="40" t="n">
        <v>48.021</v>
      </c>
    </row>
    <row r="21" s="41" customFormat="true" ht="15" hidden="false" customHeight="true" outlineLevel="0" collapsed="false">
      <c r="A21" s="64" t="n">
        <v>14</v>
      </c>
      <c r="B21" s="34" t="s">
        <v>730</v>
      </c>
      <c r="C21" s="35" t="n">
        <v>715884</v>
      </c>
      <c r="D21" s="36" t="s">
        <v>98</v>
      </c>
      <c r="E21" s="37" t="n">
        <v>12</v>
      </c>
      <c r="F21" s="38" t="n">
        <v>16.011</v>
      </c>
      <c r="G21" s="39" t="n">
        <v>32.008</v>
      </c>
      <c r="H21" s="40" t="n">
        <v>48.019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5" hidden="false" customHeight="true" outlineLevel="0" collapsed="false">
      <c r="A22" s="64" t="n">
        <v>15</v>
      </c>
      <c r="B22" s="34" t="s">
        <v>731</v>
      </c>
      <c r="C22" s="35" t="n">
        <v>715206</v>
      </c>
      <c r="D22" s="36" t="s">
        <v>265</v>
      </c>
      <c r="E22" s="80" t="n">
        <v>12</v>
      </c>
      <c r="F22" s="38" t="n">
        <v>16.003</v>
      </c>
      <c r="G22" s="39" t="n">
        <v>32.007</v>
      </c>
      <c r="H22" s="40" t="n">
        <v>48.01</v>
      </c>
    </row>
    <row r="23" customFormat="false" ht="15" hidden="false" customHeight="true" outlineLevel="0" collapsed="false">
      <c r="A23" s="64" t="n">
        <v>16</v>
      </c>
      <c r="B23" s="34" t="s">
        <v>732</v>
      </c>
      <c r="C23" s="35" t="n">
        <v>717195</v>
      </c>
      <c r="D23" s="36" t="s">
        <v>399</v>
      </c>
      <c r="E23" s="37" t="n">
        <v>12</v>
      </c>
      <c r="F23" s="38" t="n">
        <v>32.007</v>
      </c>
      <c r="G23" s="39" t="n">
        <v>16.002</v>
      </c>
      <c r="H23" s="40" t="n">
        <v>48.009</v>
      </c>
      <c r="I23" s="41"/>
      <c r="J23" s="41"/>
    </row>
    <row r="24" customFormat="false" ht="15" hidden="false" customHeight="true" outlineLevel="0" collapsed="false">
      <c r="A24" s="64" t="n">
        <v>17</v>
      </c>
      <c r="B24" s="34" t="s">
        <v>733</v>
      </c>
      <c r="C24" s="35" t="n">
        <v>697650</v>
      </c>
      <c r="D24" s="36" t="s">
        <v>177</v>
      </c>
      <c r="E24" s="80" t="n">
        <v>12</v>
      </c>
      <c r="F24" s="38" t="n">
        <v>32.001</v>
      </c>
      <c r="G24" s="39" t="n">
        <v>16.005</v>
      </c>
      <c r="H24" s="40" t="n">
        <v>48.006</v>
      </c>
      <c r="I24" s="41"/>
      <c r="J24" s="41"/>
      <c r="M24" s="52"/>
      <c r="N24" s="52"/>
    </row>
    <row r="25" customFormat="false" ht="15" hidden="false" customHeight="true" outlineLevel="0" collapsed="false">
      <c r="A25" s="64" t="n">
        <v>18</v>
      </c>
      <c r="B25" s="44" t="s">
        <v>734</v>
      </c>
      <c r="C25" s="35" t="n">
        <v>696663</v>
      </c>
      <c r="D25" s="36" t="s">
        <v>735</v>
      </c>
      <c r="E25" s="37" t="n">
        <v>12</v>
      </c>
      <c r="F25" s="38" t="n">
        <v>16.002</v>
      </c>
      <c r="G25" s="39" t="n">
        <v>32.002</v>
      </c>
      <c r="H25" s="40" t="n">
        <v>48.004</v>
      </c>
    </row>
    <row r="26" customFormat="false" ht="15" hidden="false" customHeight="true" outlineLevel="0" collapsed="false">
      <c r="A26" s="64" t="n">
        <v>19</v>
      </c>
      <c r="B26" s="34" t="s">
        <v>736</v>
      </c>
      <c r="C26" s="35" t="n">
        <v>705999</v>
      </c>
      <c r="D26" s="35" t="s">
        <v>265</v>
      </c>
      <c r="E26" s="80" t="n">
        <v>12</v>
      </c>
      <c r="F26" s="38" t="n">
        <v>32.006</v>
      </c>
      <c r="G26" s="39" t="n">
        <v>8.03</v>
      </c>
      <c r="H26" s="40" t="n">
        <v>40.036</v>
      </c>
      <c r="I26" s="16"/>
      <c r="J26" s="16"/>
    </row>
    <row r="27" customFormat="false" ht="15" hidden="false" customHeight="true" outlineLevel="0" collapsed="false">
      <c r="A27" s="64" t="n">
        <v>20</v>
      </c>
      <c r="B27" s="34" t="s">
        <v>737</v>
      </c>
      <c r="C27" s="35" t="n">
        <v>703771</v>
      </c>
      <c r="D27" s="47" t="s">
        <v>287</v>
      </c>
      <c r="E27" s="37" t="n">
        <v>12</v>
      </c>
      <c r="F27" s="38" t="n">
        <v>32.002</v>
      </c>
      <c r="G27" s="39" t="n">
        <v>8.028</v>
      </c>
      <c r="H27" s="40" t="n">
        <v>40.03</v>
      </c>
      <c r="N27" s="41"/>
    </row>
    <row r="28" customFormat="false" ht="15" hidden="false" customHeight="true" outlineLevel="0" collapsed="false">
      <c r="A28" s="64" t="n">
        <v>21</v>
      </c>
      <c r="B28" s="34" t="s">
        <v>738</v>
      </c>
      <c r="C28" s="35" t="n">
        <v>699188</v>
      </c>
      <c r="D28" s="36" t="s">
        <v>70</v>
      </c>
      <c r="E28" s="80" t="n">
        <v>12</v>
      </c>
      <c r="F28" s="38" t="n">
        <v>32.005</v>
      </c>
      <c r="G28" s="39" t="n">
        <v>8.022</v>
      </c>
      <c r="H28" s="40" t="n">
        <v>40.027</v>
      </c>
    </row>
    <row r="29" customFormat="false" ht="15" hidden="false" customHeight="true" outlineLevel="0" collapsed="false">
      <c r="A29" s="64" t="n">
        <v>22</v>
      </c>
      <c r="B29" s="44" t="s">
        <v>739</v>
      </c>
      <c r="C29" s="35" t="n">
        <v>693171</v>
      </c>
      <c r="D29" s="36" t="s">
        <v>48</v>
      </c>
      <c r="E29" s="37" t="n">
        <v>12</v>
      </c>
      <c r="F29" s="38" t="n">
        <v>32.003</v>
      </c>
      <c r="G29" s="39" t="n">
        <v>8.023</v>
      </c>
      <c r="H29" s="40" t="n">
        <v>40.026</v>
      </c>
    </row>
    <row r="30" customFormat="false" ht="15" hidden="false" customHeight="true" outlineLevel="0" collapsed="false">
      <c r="A30" s="64" t="n">
        <v>23</v>
      </c>
      <c r="B30" s="44" t="s">
        <v>740</v>
      </c>
      <c r="C30" s="35" t="n">
        <v>694817</v>
      </c>
      <c r="D30" s="36" t="s">
        <v>416</v>
      </c>
      <c r="E30" s="80" t="n">
        <v>12</v>
      </c>
      <c r="F30" s="38" t="n">
        <v>8.02300000000001</v>
      </c>
      <c r="G30" s="39" t="n">
        <v>32.001</v>
      </c>
      <c r="H30" s="40" t="n">
        <v>40.024</v>
      </c>
    </row>
    <row r="31" customFormat="false" ht="15" hidden="false" customHeight="true" outlineLevel="0" collapsed="false">
      <c r="A31" s="64" t="n">
        <v>24</v>
      </c>
      <c r="B31" s="34" t="s">
        <v>741</v>
      </c>
      <c r="C31" s="35" t="n">
        <v>711205</v>
      </c>
      <c r="D31" s="36" t="s">
        <v>12</v>
      </c>
      <c r="E31" s="37" t="n">
        <v>12</v>
      </c>
      <c r="F31" s="38" t="n">
        <v>4.064</v>
      </c>
      <c r="G31" s="39" t="n">
        <v>32.004</v>
      </c>
      <c r="H31" s="40" t="n">
        <v>36.068</v>
      </c>
      <c r="I31" s="41"/>
      <c r="J31" s="41"/>
      <c r="M31" s="52"/>
      <c r="N31" s="52"/>
    </row>
    <row r="32" customFormat="false" ht="15" hidden="false" customHeight="true" outlineLevel="0" collapsed="false">
      <c r="A32" s="64" t="n">
        <v>25</v>
      </c>
      <c r="B32" s="34" t="s">
        <v>742</v>
      </c>
      <c r="C32" s="35" t="n">
        <v>697121</v>
      </c>
      <c r="D32" s="36" t="s">
        <v>234</v>
      </c>
      <c r="E32" s="80" t="n">
        <v>12</v>
      </c>
      <c r="F32" s="38" t="n">
        <v>4.00799999999998</v>
      </c>
      <c r="G32" s="39" t="n">
        <v>32.003</v>
      </c>
      <c r="H32" s="40" t="n">
        <v>36.011</v>
      </c>
    </row>
    <row r="33" customFormat="false" ht="15" hidden="false" customHeight="true" outlineLevel="0" collapsed="false">
      <c r="A33" s="64" t="n">
        <v>26</v>
      </c>
      <c r="B33" s="34" t="s">
        <v>743</v>
      </c>
      <c r="C33" s="35" t="n">
        <v>695188</v>
      </c>
      <c r="D33" s="36" t="s">
        <v>576</v>
      </c>
      <c r="E33" s="37" t="n">
        <v>12</v>
      </c>
      <c r="F33" s="38" t="n">
        <v>16.005</v>
      </c>
      <c r="G33" s="39" t="n">
        <v>16.013</v>
      </c>
      <c r="H33" s="40" t="n">
        <v>32.018</v>
      </c>
    </row>
    <row r="34" customFormat="false" ht="15" hidden="false" customHeight="true" outlineLevel="0" collapsed="false">
      <c r="A34" s="64" t="n">
        <v>27</v>
      </c>
      <c r="B34" s="34" t="s">
        <v>744</v>
      </c>
      <c r="C34" s="35" t="n">
        <v>705963</v>
      </c>
      <c r="D34" s="36" t="s">
        <v>62</v>
      </c>
      <c r="E34" s="80" t="n">
        <v>12</v>
      </c>
      <c r="F34" s="38" t="n">
        <v>16.004</v>
      </c>
      <c r="G34" s="39" t="n">
        <v>16.004</v>
      </c>
      <c r="H34" s="40" t="n">
        <v>32.008</v>
      </c>
      <c r="O34" s="16"/>
      <c r="P34" s="16"/>
      <c r="Q34" s="16"/>
      <c r="R34" s="16"/>
      <c r="S34" s="16"/>
      <c r="T34" s="16"/>
      <c r="U34" s="16"/>
      <c r="V34" s="16"/>
    </row>
    <row r="35" customFormat="false" ht="15" hidden="false" customHeight="true" outlineLevel="0" collapsed="false">
      <c r="A35" s="64" t="n">
        <v>28</v>
      </c>
      <c r="B35" s="34" t="s">
        <v>745</v>
      </c>
      <c r="C35" s="35" t="n">
        <v>710753</v>
      </c>
      <c r="D35" s="36" t="s">
        <v>54</v>
      </c>
      <c r="E35" s="37" t="n">
        <v>12</v>
      </c>
      <c r="F35" s="38" t="n">
        <v>32.004</v>
      </c>
      <c r="G35" s="39" t="n">
        <v>0</v>
      </c>
      <c r="H35" s="40" t="n">
        <v>32.004</v>
      </c>
    </row>
    <row r="36" customFormat="false" ht="15" hidden="false" customHeight="true" outlineLevel="0" collapsed="false">
      <c r="A36" s="64" t="n">
        <v>29</v>
      </c>
      <c r="B36" s="65" t="s">
        <v>746</v>
      </c>
      <c r="C36" s="66" t="n">
        <v>706492</v>
      </c>
      <c r="D36" s="67" t="s">
        <v>198</v>
      </c>
      <c r="E36" s="80" t="n">
        <v>12</v>
      </c>
      <c r="F36" s="38" t="n">
        <v>8.031</v>
      </c>
      <c r="G36" s="39" t="n">
        <v>16.011</v>
      </c>
      <c r="H36" s="40" t="n">
        <v>24.042</v>
      </c>
    </row>
    <row r="37" customFormat="false" ht="15" hidden="false" customHeight="true" outlineLevel="0" collapsed="false">
      <c r="A37" s="64" t="n">
        <v>30</v>
      </c>
      <c r="B37" s="34" t="s">
        <v>747</v>
      </c>
      <c r="C37" s="35" t="n">
        <v>712156</v>
      </c>
      <c r="D37" s="36" t="s">
        <v>102</v>
      </c>
      <c r="E37" s="37" t="n">
        <v>12</v>
      </c>
      <c r="F37" s="38" t="n">
        <v>16.01</v>
      </c>
      <c r="G37" s="39" t="n">
        <v>8.031</v>
      </c>
      <c r="H37" s="40" t="n">
        <v>24.041</v>
      </c>
    </row>
    <row r="38" customFormat="false" ht="15" hidden="false" customHeight="true" outlineLevel="0" collapsed="false">
      <c r="A38" s="64" t="n">
        <v>31</v>
      </c>
      <c r="B38" s="44" t="s">
        <v>748</v>
      </c>
      <c r="C38" s="35" t="n">
        <v>714456</v>
      </c>
      <c r="D38" s="36" t="s">
        <v>78</v>
      </c>
      <c r="E38" s="80" t="n">
        <v>12</v>
      </c>
      <c r="F38" s="38" t="n">
        <v>8.02100000000001</v>
      </c>
      <c r="G38" s="39" t="n">
        <v>16.015</v>
      </c>
      <c r="H38" s="40" t="n">
        <v>24.036</v>
      </c>
    </row>
    <row r="39" customFormat="false" ht="15" hidden="false" customHeight="true" outlineLevel="0" collapsed="false">
      <c r="A39" s="64" t="n">
        <v>32</v>
      </c>
      <c r="B39" s="34" t="s">
        <v>749</v>
      </c>
      <c r="C39" s="35" t="n">
        <v>700138</v>
      </c>
      <c r="D39" s="36" t="s">
        <v>268</v>
      </c>
      <c r="E39" s="37" t="n">
        <v>12</v>
      </c>
      <c r="F39" s="38" t="n">
        <v>16.009</v>
      </c>
      <c r="G39" s="39" t="n">
        <v>8.019</v>
      </c>
      <c r="H39" s="40" t="n">
        <v>24.028</v>
      </c>
    </row>
    <row r="40" customFormat="false" ht="15" hidden="false" customHeight="true" outlineLevel="0" collapsed="false">
      <c r="A40" s="64" t="n">
        <v>33</v>
      </c>
      <c r="B40" s="34" t="s">
        <v>750</v>
      </c>
      <c r="C40" s="35" t="n">
        <v>703664</v>
      </c>
      <c r="D40" s="36" t="s">
        <v>292</v>
      </c>
      <c r="E40" s="80" t="n">
        <v>12</v>
      </c>
      <c r="F40" s="38" t="n">
        <v>16.014</v>
      </c>
      <c r="G40" s="39" t="n">
        <v>8.011</v>
      </c>
      <c r="H40" s="40" t="n">
        <v>24.025</v>
      </c>
    </row>
    <row r="41" customFormat="false" ht="15" hidden="false" customHeight="true" outlineLevel="0" collapsed="false">
      <c r="A41" s="64" t="n">
        <v>34</v>
      </c>
      <c r="B41" s="34" t="s">
        <v>751</v>
      </c>
      <c r="C41" s="35" t="n">
        <v>689049</v>
      </c>
      <c r="D41" s="36" t="s">
        <v>100</v>
      </c>
      <c r="E41" s="37" t="n">
        <v>12</v>
      </c>
      <c r="F41" s="38" t="n">
        <v>16.001</v>
      </c>
      <c r="G41" s="39" t="n">
        <v>8.02</v>
      </c>
      <c r="H41" s="40" t="n">
        <v>24.021</v>
      </c>
    </row>
    <row r="42" customFormat="false" ht="15" hidden="false" customHeight="true" outlineLevel="0" collapsed="false">
      <c r="A42" s="64" t="n">
        <v>35</v>
      </c>
      <c r="B42" s="44" t="s">
        <v>752</v>
      </c>
      <c r="C42" s="35" t="n">
        <v>696975</v>
      </c>
      <c r="D42" s="36" t="s">
        <v>399</v>
      </c>
      <c r="E42" s="80" t="n">
        <v>12</v>
      </c>
      <c r="F42" s="38" t="n">
        <v>8.01700000000001</v>
      </c>
      <c r="G42" s="39" t="n">
        <v>16.003</v>
      </c>
      <c r="H42" s="40" t="n">
        <v>24.02</v>
      </c>
      <c r="I42" s="41"/>
      <c r="J42" s="41"/>
      <c r="M42" s="41"/>
      <c r="N42" s="41"/>
    </row>
    <row r="43" customFormat="false" ht="15" hidden="false" customHeight="true" outlineLevel="0" collapsed="false">
      <c r="A43" s="64"/>
      <c r="B43" s="44" t="s">
        <v>753</v>
      </c>
      <c r="C43" s="35" t="n">
        <v>689300</v>
      </c>
      <c r="D43" s="36" t="s">
        <v>389</v>
      </c>
      <c r="E43" s="37" t="n">
        <v>12</v>
      </c>
      <c r="F43" s="38" t="n">
        <v>16.012</v>
      </c>
      <c r="G43" s="39" t="n">
        <v>8.008</v>
      </c>
      <c r="H43" s="40" t="n">
        <v>24.02</v>
      </c>
    </row>
    <row r="44" customFormat="false" ht="15" hidden="false" customHeight="true" outlineLevel="0" collapsed="false">
      <c r="A44" s="64" t="n">
        <v>37</v>
      </c>
      <c r="B44" s="34" t="s">
        <v>754</v>
      </c>
      <c r="C44" s="35" t="n">
        <v>694478</v>
      </c>
      <c r="D44" s="36" t="s">
        <v>416</v>
      </c>
      <c r="E44" s="80" t="n">
        <v>12</v>
      </c>
      <c r="F44" s="38" t="n">
        <v>16.016</v>
      </c>
      <c r="G44" s="39" t="n">
        <v>8.002</v>
      </c>
      <c r="H44" s="40" t="n">
        <v>24.018</v>
      </c>
    </row>
    <row r="45" customFormat="false" ht="15" hidden="false" customHeight="true" outlineLevel="0" collapsed="false">
      <c r="A45" s="64" t="n">
        <v>38</v>
      </c>
      <c r="B45" s="34" t="s">
        <v>755</v>
      </c>
      <c r="C45" s="35" t="n">
        <v>703693</v>
      </c>
      <c r="D45" s="36" t="s">
        <v>159</v>
      </c>
      <c r="E45" s="37" t="n">
        <v>12</v>
      </c>
      <c r="F45" s="38" t="n">
        <v>8.01300000000001</v>
      </c>
      <c r="G45" s="39" t="n">
        <v>16.001</v>
      </c>
      <c r="H45" s="40" t="n">
        <v>24.014</v>
      </c>
    </row>
    <row r="46" customFormat="false" ht="15" hidden="false" customHeight="true" outlineLevel="0" collapsed="false">
      <c r="A46" s="64" t="n">
        <v>39</v>
      </c>
      <c r="B46" s="34" t="s">
        <v>756</v>
      </c>
      <c r="C46" s="35" t="n">
        <v>713114</v>
      </c>
      <c r="D46" s="36" t="s">
        <v>524</v>
      </c>
      <c r="E46" s="80" t="n">
        <v>12</v>
      </c>
      <c r="F46" s="38" t="n">
        <v>16.013</v>
      </c>
      <c r="G46" s="39" t="n">
        <v>4.049</v>
      </c>
      <c r="H46" s="40" t="n">
        <v>20.062</v>
      </c>
    </row>
    <row r="47" customFormat="false" ht="15" hidden="false" customHeight="true" outlineLevel="0" collapsed="false">
      <c r="A47" s="64" t="n">
        <v>40</v>
      </c>
      <c r="B47" s="44" t="s">
        <v>757</v>
      </c>
      <c r="C47" s="35" t="n">
        <v>695463</v>
      </c>
      <c r="D47" s="36" t="s">
        <v>44</v>
      </c>
      <c r="E47" s="37" t="n">
        <v>12</v>
      </c>
      <c r="F47" s="38" t="n">
        <v>4.051</v>
      </c>
      <c r="G47" s="39" t="n">
        <v>16.007</v>
      </c>
      <c r="H47" s="40" t="n">
        <v>20.058</v>
      </c>
    </row>
    <row r="48" customFormat="false" ht="15" hidden="false" customHeight="true" outlineLevel="0" collapsed="false">
      <c r="A48" s="64" t="n">
        <v>41</v>
      </c>
      <c r="B48" s="34" t="s">
        <v>758</v>
      </c>
      <c r="C48" s="35" t="n">
        <v>700986</v>
      </c>
      <c r="D48" s="47" t="s">
        <v>297</v>
      </c>
      <c r="E48" s="80" t="n">
        <v>12</v>
      </c>
      <c r="F48" s="38" t="n">
        <v>4.03099999999999</v>
      </c>
      <c r="G48" s="39" t="n">
        <v>16.012</v>
      </c>
      <c r="H48" s="40" t="n">
        <v>20.043</v>
      </c>
      <c r="O48" s="41"/>
      <c r="P48" s="41"/>
      <c r="Q48" s="41"/>
      <c r="R48" s="41"/>
      <c r="S48" s="41"/>
      <c r="T48" s="41"/>
      <c r="U48" s="41"/>
      <c r="V48" s="41"/>
    </row>
    <row r="49" customFormat="false" ht="15" hidden="false" customHeight="true" outlineLevel="0" collapsed="false">
      <c r="A49" s="64" t="n">
        <v>42</v>
      </c>
      <c r="B49" s="34" t="s">
        <v>759</v>
      </c>
      <c r="C49" s="35" t="n">
        <v>698952</v>
      </c>
      <c r="D49" s="36" t="s">
        <v>287</v>
      </c>
      <c r="E49" s="37" t="n">
        <v>12</v>
      </c>
      <c r="F49" s="38" t="n">
        <v>4.02999999999999</v>
      </c>
      <c r="G49" s="39" t="n">
        <v>16.008</v>
      </c>
      <c r="H49" s="40" t="n">
        <v>20.038</v>
      </c>
    </row>
    <row r="50" customFormat="false" ht="15" hidden="false" customHeight="true" outlineLevel="0" collapsed="false">
      <c r="A50" s="64" t="n">
        <v>43</v>
      </c>
      <c r="B50" s="34" t="s">
        <v>760</v>
      </c>
      <c r="C50" s="35" t="n">
        <v>701497</v>
      </c>
      <c r="D50" s="36" t="s">
        <v>106</v>
      </c>
      <c r="E50" s="80" t="n">
        <v>12</v>
      </c>
      <c r="F50" s="38" t="n">
        <v>4.01299999999999</v>
      </c>
      <c r="G50" s="39" t="n">
        <v>16.011</v>
      </c>
      <c r="H50" s="40" t="n">
        <v>20.024</v>
      </c>
      <c r="L50" s="16"/>
    </row>
    <row r="51" customFormat="false" ht="15" hidden="false" customHeight="true" outlineLevel="0" collapsed="false">
      <c r="A51" s="64" t="n">
        <v>44</v>
      </c>
      <c r="B51" s="34" t="s">
        <v>761</v>
      </c>
      <c r="C51" s="35" t="n">
        <v>716273</v>
      </c>
      <c r="D51" s="47" t="s">
        <v>50</v>
      </c>
      <c r="E51" s="37" t="n">
        <v>12</v>
      </c>
      <c r="F51" s="38" t="n">
        <v>16.008</v>
      </c>
      <c r="G51" s="39" t="n">
        <v>4.014</v>
      </c>
      <c r="H51" s="40" t="n">
        <v>20.022</v>
      </c>
    </row>
    <row r="52" customFormat="false" ht="15" hidden="false" customHeight="true" outlineLevel="0" collapsed="false">
      <c r="A52" s="64" t="n">
        <v>45</v>
      </c>
      <c r="B52" s="34" t="s">
        <v>762</v>
      </c>
      <c r="C52" s="35" t="n">
        <v>699625</v>
      </c>
      <c r="D52" s="36" t="s">
        <v>416</v>
      </c>
      <c r="E52" s="80" t="n">
        <v>12</v>
      </c>
      <c r="F52" s="38" t="n">
        <v>4.01399999999999</v>
      </c>
      <c r="G52" s="39" t="n">
        <v>16.006</v>
      </c>
      <c r="H52" s="40" t="n">
        <v>20.02</v>
      </c>
    </row>
    <row r="53" customFormat="false" ht="15" hidden="false" customHeight="true" outlineLevel="0" collapsed="false">
      <c r="A53" s="64" t="n">
        <v>46</v>
      </c>
      <c r="B53" s="34" t="s">
        <v>763</v>
      </c>
      <c r="C53" s="35" t="n">
        <v>693022</v>
      </c>
      <c r="D53" s="47" t="s">
        <v>104</v>
      </c>
      <c r="E53" s="37" t="n">
        <v>12</v>
      </c>
      <c r="F53" s="38" t="n">
        <v>2.09299999999999</v>
      </c>
      <c r="G53" s="39" t="n">
        <v>16.009</v>
      </c>
      <c r="H53" s="40" t="n">
        <v>18.102</v>
      </c>
      <c r="I53" s="52"/>
      <c r="J53" s="52"/>
    </row>
    <row r="54" customFormat="false" ht="15" hidden="false" customHeight="true" outlineLevel="0" collapsed="false">
      <c r="A54" s="64" t="n">
        <v>47</v>
      </c>
      <c r="B54" s="44" t="s">
        <v>764</v>
      </c>
      <c r="C54" s="35" t="n">
        <v>704633</v>
      </c>
      <c r="D54" s="36" t="s">
        <v>22</v>
      </c>
      <c r="E54" s="80" t="n">
        <v>12</v>
      </c>
      <c r="F54" s="38" t="n">
        <v>8.01900000000001</v>
      </c>
      <c r="G54" s="39" t="n">
        <v>8.027</v>
      </c>
      <c r="H54" s="40" t="n">
        <v>16.046</v>
      </c>
    </row>
    <row r="55" customFormat="false" ht="15" hidden="false" customHeight="true" outlineLevel="0" collapsed="false">
      <c r="A55" s="64"/>
      <c r="B55" s="34" t="s">
        <v>765</v>
      </c>
      <c r="C55" s="35" t="n">
        <v>693633</v>
      </c>
      <c r="D55" s="47" t="s">
        <v>234</v>
      </c>
      <c r="E55" s="37" t="n">
        <v>12</v>
      </c>
      <c r="F55" s="38" t="n">
        <v>8.025</v>
      </c>
      <c r="G55" s="39" t="n">
        <v>8.021</v>
      </c>
      <c r="H55" s="40" t="n">
        <v>16.046</v>
      </c>
    </row>
    <row r="56" customFormat="false" ht="15" hidden="false" customHeight="true" outlineLevel="0" collapsed="false">
      <c r="A56" s="64" t="n">
        <v>49</v>
      </c>
      <c r="B56" s="34" t="s">
        <v>766</v>
      </c>
      <c r="C56" s="35" t="n">
        <v>715921</v>
      </c>
      <c r="D56" s="36" t="s">
        <v>98</v>
      </c>
      <c r="E56" s="80" t="n">
        <v>12</v>
      </c>
      <c r="F56" s="38" t="n">
        <v>8.026</v>
      </c>
      <c r="G56" s="39" t="n">
        <v>8.012</v>
      </c>
      <c r="H56" s="40" t="n">
        <v>16.038</v>
      </c>
    </row>
    <row r="57" customFormat="false" ht="15" hidden="false" customHeight="true" outlineLevel="0" collapsed="false">
      <c r="A57" s="64" t="n">
        <v>50</v>
      </c>
      <c r="B57" s="44" t="s">
        <v>767</v>
      </c>
      <c r="C57" s="35" t="n">
        <v>696355</v>
      </c>
      <c r="D57" s="36" t="s">
        <v>318</v>
      </c>
      <c r="E57" s="37" t="n">
        <v>12</v>
      </c>
      <c r="F57" s="38" t="n">
        <v>8.01900000000001</v>
      </c>
      <c r="G57" s="39" t="n">
        <v>8.017</v>
      </c>
      <c r="H57" s="40" t="n">
        <v>16.036</v>
      </c>
    </row>
    <row r="58" customFormat="false" ht="15" hidden="false" customHeight="true" outlineLevel="0" collapsed="false">
      <c r="A58" s="64" t="n">
        <v>51</v>
      </c>
      <c r="B58" s="65" t="s">
        <v>768</v>
      </c>
      <c r="C58" s="66" t="n">
        <v>711512</v>
      </c>
      <c r="D58" s="67" t="s">
        <v>89</v>
      </c>
      <c r="E58" s="80" t="n">
        <v>12</v>
      </c>
      <c r="F58" s="38" t="n">
        <v>8.00500000000001</v>
      </c>
      <c r="G58" s="39" t="n">
        <v>8.026</v>
      </c>
      <c r="H58" s="40" t="n">
        <v>16.031</v>
      </c>
    </row>
    <row r="59" customFormat="false" ht="15" hidden="false" customHeight="true" outlineLevel="0" collapsed="false">
      <c r="A59" s="64" t="n">
        <v>52</v>
      </c>
      <c r="B59" s="65" t="s">
        <v>769</v>
      </c>
      <c r="C59" s="66" t="n">
        <v>719415</v>
      </c>
      <c r="D59" s="67" t="s">
        <v>125</v>
      </c>
      <c r="E59" s="37" t="n">
        <v>12</v>
      </c>
      <c r="F59" s="38" t="n">
        <v>8.01100000000001</v>
      </c>
      <c r="G59" s="39" t="n">
        <v>8.009</v>
      </c>
      <c r="H59" s="40" t="n">
        <v>16.02</v>
      </c>
    </row>
    <row r="60" customFormat="false" ht="15" hidden="false" customHeight="true" outlineLevel="0" collapsed="false">
      <c r="A60" s="64" t="n">
        <v>53</v>
      </c>
      <c r="B60" s="34" t="s">
        <v>770</v>
      </c>
      <c r="C60" s="35" t="n">
        <v>710210</v>
      </c>
      <c r="D60" s="36" t="s">
        <v>771</v>
      </c>
      <c r="E60" s="80" t="n">
        <v>12</v>
      </c>
      <c r="F60" s="38" t="n">
        <v>0</v>
      </c>
      <c r="G60" s="39" t="n">
        <v>16.014</v>
      </c>
      <c r="H60" s="40" t="n">
        <v>16.014</v>
      </c>
      <c r="I60" s="41"/>
      <c r="J60" s="41"/>
      <c r="M60" s="41"/>
      <c r="N60" s="41"/>
    </row>
    <row r="61" customFormat="false" ht="15" hidden="false" customHeight="true" outlineLevel="0" collapsed="false">
      <c r="A61" s="64" t="n">
        <v>54</v>
      </c>
      <c r="B61" s="44" t="s">
        <v>772</v>
      </c>
      <c r="C61" s="35" t="n">
        <v>692404</v>
      </c>
      <c r="D61" s="36" t="s">
        <v>658</v>
      </c>
      <c r="E61" s="37" t="n">
        <v>12</v>
      </c>
      <c r="F61" s="38" t="n">
        <v>16.007</v>
      </c>
      <c r="G61" s="39" t="n">
        <v>0</v>
      </c>
      <c r="H61" s="40" t="n">
        <v>16.007</v>
      </c>
    </row>
    <row r="62" customFormat="false" ht="15" hidden="false" customHeight="true" outlineLevel="0" collapsed="false">
      <c r="A62" s="64" t="n">
        <v>55</v>
      </c>
      <c r="B62" s="44" t="s">
        <v>773</v>
      </c>
      <c r="C62" s="35" t="n">
        <v>701430</v>
      </c>
      <c r="D62" s="36" t="s">
        <v>54</v>
      </c>
      <c r="E62" s="80" t="n">
        <v>12</v>
      </c>
      <c r="F62" s="38" t="n">
        <v>16.006</v>
      </c>
      <c r="G62" s="91" t="n">
        <v>0</v>
      </c>
      <c r="H62" s="40" t="n">
        <v>16.006</v>
      </c>
      <c r="I62" s="32"/>
      <c r="J62" s="32"/>
    </row>
    <row r="63" customFormat="false" ht="15" hidden="false" customHeight="true" outlineLevel="0" collapsed="false">
      <c r="A63" s="64" t="n">
        <v>56</v>
      </c>
      <c r="B63" s="44" t="s">
        <v>774</v>
      </c>
      <c r="C63" s="35" t="n">
        <v>710038</v>
      </c>
      <c r="D63" s="36" t="s">
        <v>524</v>
      </c>
      <c r="E63" s="37" t="n">
        <v>12</v>
      </c>
      <c r="F63" s="38" t="n">
        <v>8.03</v>
      </c>
      <c r="G63" s="39" t="n">
        <v>4.062</v>
      </c>
      <c r="H63" s="40" t="n">
        <v>12.092</v>
      </c>
    </row>
    <row r="64" customFormat="false" ht="15" hidden="false" customHeight="true" outlineLevel="0" collapsed="false">
      <c r="A64" s="64" t="n">
        <v>57</v>
      </c>
      <c r="B64" s="34" t="s">
        <v>775</v>
      </c>
      <c r="C64" s="35" t="n">
        <v>695294</v>
      </c>
      <c r="D64" s="36" t="s">
        <v>41</v>
      </c>
      <c r="E64" s="80" t="n">
        <v>12</v>
      </c>
      <c r="F64" s="38" t="n">
        <v>8.032</v>
      </c>
      <c r="G64" s="39" t="n">
        <v>4.052</v>
      </c>
      <c r="H64" s="40" t="n">
        <v>12.084</v>
      </c>
    </row>
    <row r="65" customFormat="false" ht="15" hidden="false" customHeight="true" outlineLevel="0" collapsed="false">
      <c r="A65" s="64" t="n">
        <v>58</v>
      </c>
      <c r="B65" s="34" t="s">
        <v>776</v>
      </c>
      <c r="C65" s="35" t="n">
        <v>693278</v>
      </c>
      <c r="D65" s="36" t="s">
        <v>183</v>
      </c>
      <c r="E65" s="37" t="n">
        <v>12</v>
      </c>
      <c r="F65" s="38" t="n">
        <v>8.029</v>
      </c>
      <c r="G65" s="39" t="n">
        <v>4.05</v>
      </c>
      <c r="H65" s="40" t="n">
        <v>12.079</v>
      </c>
    </row>
    <row r="66" customFormat="false" ht="15" hidden="false" customHeight="true" outlineLevel="0" collapsed="false">
      <c r="A66" s="64" t="n">
        <v>59</v>
      </c>
      <c r="B66" s="34" t="s">
        <v>777</v>
      </c>
      <c r="C66" s="35" t="n">
        <v>702339</v>
      </c>
      <c r="D66" s="47" t="s">
        <v>106</v>
      </c>
      <c r="E66" s="80" t="n">
        <v>12</v>
      </c>
      <c r="F66" s="38" t="n">
        <v>4.043</v>
      </c>
      <c r="G66" s="39" t="n">
        <v>8.032</v>
      </c>
      <c r="H66" s="40" t="n">
        <v>12.075</v>
      </c>
    </row>
    <row r="67" customFormat="false" ht="15" hidden="false" customHeight="true" outlineLevel="0" collapsed="false">
      <c r="A67" s="64" t="n">
        <v>60</v>
      </c>
      <c r="B67" s="34" t="s">
        <v>778</v>
      </c>
      <c r="C67" s="35" t="n">
        <v>706030</v>
      </c>
      <c r="D67" s="47" t="s">
        <v>522</v>
      </c>
      <c r="E67" s="37" t="n">
        <v>12</v>
      </c>
      <c r="F67" s="38" t="n">
        <v>8.024</v>
      </c>
      <c r="G67" s="39" t="n">
        <v>4.047</v>
      </c>
      <c r="H67" s="40" t="n">
        <v>12.071</v>
      </c>
    </row>
    <row r="68" customFormat="false" ht="15" hidden="false" customHeight="true" outlineLevel="0" collapsed="false">
      <c r="A68" s="64" t="n">
        <v>61</v>
      </c>
      <c r="B68" s="34" t="s">
        <v>779</v>
      </c>
      <c r="C68" s="35" t="n">
        <v>701048</v>
      </c>
      <c r="D68" s="47" t="s">
        <v>72</v>
      </c>
      <c r="E68" s="80" t="n">
        <v>12</v>
      </c>
      <c r="F68" s="38" t="n">
        <v>8.00800000000001</v>
      </c>
      <c r="G68" s="39" t="n">
        <v>4.056</v>
      </c>
      <c r="H68" s="40" t="n">
        <v>12.064</v>
      </c>
    </row>
    <row r="69" customFormat="false" ht="15" hidden="false" customHeight="true" outlineLevel="0" collapsed="false">
      <c r="A69" s="64"/>
      <c r="B69" s="34" t="s">
        <v>780</v>
      </c>
      <c r="C69" s="35" t="n">
        <v>703666</v>
      </c>
      <c r="D69" s="35" t="s">
        <v>570</v>
      </c>
      <c r="E69" s="37" t="n">
        <v>12</v>
      </c>
      <c r="F69" s="38" t="n">
        <v>8.02000000000001</v>
      </c>
      <c r="G69" s="39" t="n">
        <v>4.044</v>
      </c>
      <c r="H69" s="40" t="n">
        <v>12.064</v>
      </c>
    </row>
    <row r="70" customFormat="false" ht="15" hidden="false" customHeight="true" outlineLevel="0" collapsed="false">
      <c r="A70" s="64" t="n">
        <v>63</v>
      </c>
      <c r="B70" s="34" t="s">
        <v>781</v>
      </c>
      <c r="C70" s="35" t="n">
        <v>687723</v>
      </c>
      <c r="D70" s="36" t="s">
        <v>140</v>
      </c>
      <c r="E70" s="80" t="n">
        <v>12</v>
      </c>
      <c r="F70" s="38" t="n">
        <v>4.03799999999999</v>
      </c>
      <c r="G70" s="39" t="n">
        <v>8.025</v>
      </c>
      <c r="H70" s="40" t="n">
        <v>12.063</v>
      </c>
      <c r="I70" s="41"/>
      <c r="J70" s="41"/>
    </row>
    <row r="71" customFormat="false" ht="15" hidden="false" customHeight="true" outlineLevel="0" collapsed="false">
      <c r="A71" s="64" t="n">
        <v>64</v>
      </c>
      <c r="B71" s="34" t="s">
        <v>782</v>
      </c>
      <c r="C71" s="35" t="n">
        <v>703399</v>
      </c>
      <c r="D71" s="36" t="s">
        <v>54</v>
      </c>
      <c r="E71" s="37" t="n">
        <v>12</v>
      </c>
      <c r="F71" s="38" t="n">
        <v>4.047</v>
      </c>
      <c r="G71" s="39" t="n">
        <v>8.013</v>
      </c>
      <c r="H71" s="40" t="n">
        <v>12.06</v>
      </c>
    </row>
    <row r="72" customFormat="false" ht="15" hidden="false" customHeight="true" outlineLevel="0" collapsed="false">
      <c r="A72" s="64" t="n">
        <v>65</v>
      </c>
      <c r="B72" s="34" t="s">
        <v>783</v>
      </c>
      <c r="C72" s="35" t="n">
        <v>693616</v>
      </c>
      <c r="D72" s="36" t="s">
        <v>340</v>
      </c>
      <c r="E72" s="80" t="n">
        <v>12</v>
      </c>
      <c r="F72" s="38" t="n">
        <v>4.041</v>
      </c>
      <c r="G72" s="39" t="n">
        <v>8.016</v>
      </c>
      <c r="H72" s="40" t="n">
        <v>12.057</v>
      </c>
    </row>
    <row r="73" customFormat="false" ht="15" hidden="false" customHeight="true" outlineLevel="0" collapsed="false">
      <c r="A73" s="64" t="n">
        <v>66</v>
      </c>
      <c r="B73" s="34" t="s">
        <v>784</v>
      </c>
      <c r="C73" s="35" t="n">
        <v>702935</v>
      </c>
      <c r="D73" s="36" t="s">
        <v>167</v>
      </c>
      <c r="E73" s="37" t="n">
        <v>12</v>
      </c>
      <c r="F73" s="38" t="n">
        <v>8.01500000000001</v>
      </c>
      <c r="G73" s="39" t="n">
        <v>4.039</v>
      </c>
      <c r="H73" s="40" t="n">
        <v>12.054</v>
      </c>
    </row>
    <row r="74" customFormat="false" ht="15" hidden="false" customHeight="true" outlineLevel="0" collapsed="false">
      <c r="A74" s="64"/>
      <c r="B74" s="34" t="s">
        <v>785</v>
      </c>
      <c r="C74" s="35" t="n">
        <v>716772</v>
      </c>
      <c r="D74" s="36" t="s">
        <v>22</v>
      </c>
      <c r="E74" s="80" t="n">
        <v>12</v>
      </c>
      <c r="F74" s="38" t="n">
        <v>8.02200000000001</v>
      </c>
      <c r="G74" s="39" t="n">
        <v>4.032</v>
      </c>
      <c r="H74" s="40" t="n">
        <v>12.054</v>
      </c>
      <c r="I74" s="42"/>
      <c r="J74" s="42"/>
      <c r="K74" s="52"/>
    </row>
    <row r="75" customFormat="false" ht="15" hidden="false" customHeight="true" outlineLevel="0" collapsed="false">
      <c r="A75" s="64" t="n">
        <v>68</v>
      </c>
      <c r="B75" s="44" t="s">
        <v>786</v>
      </c>
      <c r="C75" s="35" t="n">
        <v>711571</v>
      </c>
      <c r="D75" s="36" t="s">
        <v>627</v>
      </c>
      <c r="E75" s="37" t="n">
        <v>12</v>
      </c>
      <c r="F75" s="38" t="n">
        <v>8.028</v>
      </c>
      <c r="G75" s="39" t="n">
        <v>4.017</v>
      </c>
      <c r="H75" s="40" t="n">
        <v>12.045</v>
      </c>
    </row>
    <row r="76" customFormat="false" ht="15" hidden="false" customHeight="true" outlineLevel="0" collapsed="false">
      <c r="A76" s="64" t="n">
        <v>69</v>
      </c>
      <c r="B76" s="65" t="s">
        <v>787</v>
      </c>
      <c r="C76" s="66" t="n">
        <v>715886</v>
      </c>
      <c r="D76" s="67" t="s">
        <v>147</v>
      </c>
      <c r="E76" s="80" t="n">
        <v>12</v>
      </c>
      <c r="F76" s="38" t="n">
        <v>8.01200000000001</v>
      </c>
      <c r="G76" s="39" t="n">
        <v>4.031</v>
      </c>
      <c r="H76" s="40" t="n">
        <v>12.043</v>
      </c>
    </row>
    <row r="77" customFormat="false" ht="15" hidden="false" customHeight="true" outlineLevel="0" collapsed="false">
      <c r="A77" s="64"/>
      <c r="B77" s="34" t="s">
        <v>788</v>
      </c>
      <c r="C77" s="35" t="n">
        <v>703104</v>
      </c>
      <c r="D77" s="36" t="s">
        <v>39</v>
      </c>
      <c r="E77" s="37" t="n">
        <v>12</v>
      </c>
      <c r="F77" s="38" t="n">
        <v>4.03599999999999</v>
      </c>
      <c r="G77" s="39" t="n">
        <v>8.007</v>
      </c>
      <c r="H77" s="40" t="n">
        <v>12.043</v>
      </c>
      <c r="O77" s="52"/>
      <c r="P77" s="52"/>
      <c r="Q77" s="52"/>
      <c r="R77" s="52"/>
      <c r="S77" s="52"/>
      <c r="T77" s="52"/>
      <c r="U77" s="52"/>
      <c r="V77" s="52"/>
    </row>
    <row r="78" customFormat="false" ht="15" hidden="false" customHeight="true" outlineLevel="0" collapsed="false">
      <c r="A78" s="64" t="n">
        <v>71</v>
      </c>
      <c r="B78" s="44" t="s">
        <v>789</v>
      </c>
      <c r="C78" s="35" t="n">
        <v>713357</v>
      </c>
      <c r="D78" s="36" t="s">
        <v>144</v>
      </c>
      <c r="E78" s="80" t="n">
        <v>12</v>
      </c>
      <c r="F78" s="38" t="n">
        <v>4.03399999999999</v>
      </c>
      <c r="G78" s="39" t="n">
        <v>8.006</v>
      </c>
      <c r="H78" s="40" t="n">
        <v>12.04</v>
      </c>
    </row>
    <row r="79" customFormat="false" ht="15" hidden="false" customHeight="true" outlineLevel="0" collapsed="false">
      <c r="A79" s="64" t="n">
        <v>72</v>
      </c>
      <c r="B79" s="44" t="s">
        <v>790</v>
      </c>
      <c r="C79" s="35" t="n">
        <v>710675</v>
      </c>
      <c r="D79" s="36" t="s">
        <v>80</v>
      </c>
      <c r="E79" s="37" t="n">
        <v>12</v>
      </c>
      <c r="F79" s="38" t="n">
        <v>8.01000000000001</v>
      </c>
      <c r="G79" s="39" t="n">
        <v>4.029</v>
      </c>
      <c r="H79" s="40" t="n">
        <v>12.039</v>
      </c>
    </row>
    <row r="80" customFormat="false" ht="15" hidden="false" customHeight="true" outlineLevel="0" collapsed="false">
      <c r="A80" s="64" t="n">
        <v>73</v>
      </c>
      <c r="B80" s="44" t="s">
        <v>791</v>
      </c>
      <c r="C80" s="35" t="n">
        <v>717541</v>
      </c>
      <c r="D80" s="36" t="s">
        <v>52</v>
      </c>
      <c r="E80" s="80" t="n">
        <v>12</v>
      </c>
      <c r="F80" s="38" t="n">
        <v>4.01899999999999</v>
      </c>
      <c r="G80" s="39" t="n">
        <v>8.018</v>
      </c>
      <c r="H80" s="40" t="n">
        <v>12.037</v>
      </c>
    </row>
    <row r="81" customFormat="false" ht="15" hidden="false" customHeight="true" outlineLevel="0" collapsed="false">
      <c r="A81" s="64" t="n">
        <v>74</v>
      </c>
      <c r="B81" s="34" t="s">
        <v>792</v>
      </c>
      <c r="C81" s="35" t="n">
        <v>714526</v>
      </c>
      <c r="D81" s="36" t="s">
        <v>198</v>
      </c>
      <c r="E81" s="37" t="n">
        <v>12</v>
      </c>
      <c r="F81" s="38" t="n">
        <v>8.00600000000001</v>
      </c>
      <c r="G81" s="39" t="n">
        <v>4.024</v>
      </c>
      <c r="H81" s="40" t="n">
        <v>12.03</v>
      </c>
    </row>
    <row r="82" customFormat="false" ht="15" hidden="false" customHeight="true" outlineLevel="0" collapsed="false">
      <c r="A82" s="64" t="n">
        <v>75</v>
      </c>
      <c r="B82" s="65" t="s">
        <v>793</v>
      </c>
      <c r="C82" s="66" t="n">
        <v>700775</v>
      </c>
      <c r="D82" s="67" t="s">
        <v>570</v>
      </c>
      <c r="E82" s="80" t="n">
        <v>12</v>
      </c>
      <c r="F82" s="38" t="n">
        <v>4.02299999999999</v>
      </c>
      <c r="G82" s="39" t="n">
        <v>8.005</v>
      </c>
      <c r="H82" s="40" t="n">
        <v>12.028</v>
      </c>
    </row>
    <row r="83" customFormat="false" ht="15" hidden="false" customHeight="true" outlineLevel="0" collapsed="false">
      <c r="A83" s="64"/>
      <c r="B83" s="34" t="s">
        <v>794</v>
      </c>
      <c r="C83" s="35" t="n">
        <v>713111</v>
      </c>
      <c r="D83" s="36" t="s">
        <v>433</v>
      </c>
      <c r="E83" s="37" t="n">
        <v>12</v>
      </c>
      <c r="F83" s="38" t="n">
        <v>4.01799999999999</v>
      </c>
      <c r="G83" s="39" t="n">
        <v>8.01</v>
      </c>
      <c r="H83" s="40" t="n">
        <v>12.028</v>
      </c>
      <c r="I83" s="41"/>
      <c r="J83" s="41"/>
    </row>
    <row r="84" customFormat="false" ht="15" hidden="false" customHeight="true" outlineLevel="0" collapsed="false">
      <c r="A84" s="64" t="n">
        <v>77</v>
      </c>
      <c r="B84" s="34" t="s">
        <v>795</v>
      </c>
      <c r="C84" s="35" t="n">
        <v>712694</v>
      </c>
      <c r="D84" s="47" t="s">
        <v>627</v>
      </c>
      <c r="E84" s="80" t="n">
        <v>12</v>
      </c>
      <c r="F84" s="38" t="n">
        <v>4.00499999999998</v>
      </c>
      <c r="G84" s="39" t="n">
        <v>8.003</v>
      </c>
      <c r="H84" s="40" t="n">
        <v>12.008</v>
      </c>
    </row>
    <row r="85" customFormat="false" ht="15" hidden="false" customHeight="true" outlineLevel="0" collapsed="false">
      <c r="A85" s="64" t="n">
        <v>78</v>
      </c>
      <c r="B85" s="65" t="s">
        <v>796</v>
      </c>
      <c r="C85" s="66" t="n">
        <v>709619</v>
      </c>
      <c r="D85" s="67" t="s">
        <v>72</v>
      </c>
      <c r="E85" s="37" t="n">
        <v>12</v>
      </c>
      <c r="F85" s="38" t="n">
        <v>8.00400000000002</v>
      </c>
      <c r="G85" s="39" t="n">
        <v>4.001</v>
      </c>
      <c r="H85" s="40" t="n">
        <v>12.005</v>
      </c>
    </row>
    <row r="86" customFormat="false" ht="15" hidden="false" customHeight="true" outlineLevel="0" collapsed="false">
      <c r="A86" s="64" t="n">
        <v>79</v>
      </c>
      <c r="B86" s="34" t="s">
        <v>797</v>
      </c>
      <c r="C86" s="35" t="n">
        <v>706303</v>
      </c>
      <c r="D86" s="36" t="s">
        <v>50</v>
      </c>
      <c r="E86" s="80" t="n">
        <v>12</v>
      </c>
      <c r="F86" s="38" t="n">
        <v>2.12199999999999</v>
      </c>
      <c r="G86" s="39" t="n">
        <v>8.024</v>
      </c>
      <c r="H86" s="40" t="n">
        <v>10.146</v>
      </c>
    </row>
    <row r="87" customFormat="false" ht="15" hidden="false" customHeight="true" outlineLevel="0" collapsed="false">
      <c r="A87" s="64" t="n">
        <v>80</v>
      </c>
      <c r="B87" s="65" t="s">
        <v>798</v>
      </c>
      <c r="C87" s="66" t="n">
        <v>710037</v>
      </c>
      <c r="D87" s="67" t="s">
        <v>524</v>
      </c>
      <c r="E87" s="37" t="n">
        <v>12</v>
      </c>
      <c r="F87" s="38" t="n">
        <v>2.11699999999999</v>
      </c>
      <c r="G87" s="39" t="n">
        <v>8.014</v>
      </c>
      <c r="H87" s="40" t="n">
        <v>10.131</v>
      </c>
      <c r="I87" s="41"/>
      <c r="J87" s="41"/>
    </row>
    <row r="88" customFormat="false" ht="15" hidden="false" customHeight="true" outlineLevel="0" collapsed="false">
      <c r="A88" s="64" t="n">
        <v>81</v>
      </c>
      <c r="B88" s="44" t="s">
        <v>799</v>
      </c>
      <c r="C88" s="35" t="n">
        <v>716816</v>
      </c>
      <c r="D88" s="36" t="s">
        <v>416</v>
      </c>
      <c r="E88" s="80" t="n">
        <v>12</v>
      </c>
      <c r="F88" s="38" t="n">
        <v>2.12499999999999</v>
      </c>
      <c r="G88" s="39" t="n">
        <v>8.004</v>
      </c>
      <c r="H88" s="40" t="n">
        <v>10.129</v>
      </c>
      <c r="I88" s="52"/>
      <c r="J88" s="52"/>
    </row>
    <row r="89" customFormat="false" ht="15" hidden="false" customHeight="true" outlineLevel="0" collapsed="false">
      <c r="A89" s="64" t="n">
        <v>82</v>
      </c>
      <c r="B89" s="44" t="s">
        <v>800</v>
      </c>
      <c r="C89" s="35" t="n">
        <v>718088</v>
      </c>
      <c r="D89" s="36" t="s">
        <v>127</v>
      </c>
      <c r="E89" s="37" t="n">
        <v>12</v>
      </c>
      <c r="F89" s="38" t="n">
        <v>4.04</v>
      </c>
      <c r="G89" s="39" t="n">
        <v>4.06</v>
      </c>
      <c r="H89" s="40" t="n">
        <v>8.1</v>
      </c>
    </row>
    <row r="90" customFormat="false" ht="15" hidden="false" customHeight="true" outlineLevel="0" collapsed="false">
      <c r="A90" s="64" t="n">
        <v>83</v>
      </c>
      <c r="B90" s="34" t="s">
        <v>801</v>
      </c>
      <c r="C90" s="35" t="n">
        <v>716157</v>
      </c>
      <c r="D90" s="36" t="s">
        <v>570</v>
      </c>
      <c r="E90" s="80" t="n">
        <v>12</v>
      </c>
      <c r="F90" s="38" t="n">
        <v>4.039</v>
      </c>
      <c r="G90" s="39" t="n">
        <v>4.059</v>
      </c>
      <c r="H90" s="40" t="n">
        <v>8.098</v>
      </c>
    </row>
    <row r="91" customFormat="false" ht="15" hidden="false" customHeight="true" outlineLevel="0" collapsed="false">
      <c r="A91" s="64" t="n">
        <v>84</v>
      </c>
      <c r="B91" s="34" t="s">
        <v>802</v>
      </c>
      <c r="C91" s="35" t="n">
        <v>715487</v>
      </c>
      <c r="D91" s="36" t="s">
        <v>265</v>
      </c>
      <c r="E91" s="37" t="n">
        <v>12</v>
      </c>
      <c r="F91" s="38" t="n">
        <v>4.058</v>
      </c>
      <c r="G91" s="39" t="n">
        <v>4.037</v>
      </c>
      <c r="H91" s="40" t="n">
        <v>8.095</v>
      </c>
    </row>
    <row r="92" customFormat="false" ht="15" hidden="false" customHeight="true" outlineLevel="0" collapsed="false">
      <c r="A92" s="64" t="n">
        <v>85</v>
      </c>
      <c r="B92" s="34" t="s">
        <v>803</v>
      </c>
      <c r="C92" s="35" t="n">
        <v>704903</v>
      </c>
      <c r="D92" s="35" t="s">
        <v>177</v>
      </c>
      <c r="E92" s="80" t="n">
        <v>12</v>
      </c>
      <c r="F92" s="38" t="n">
        <v>4.03499999999999</v>
      </c>
      <c r="G92" s="39" t="n">
        <v>4.058</v>
      </c>
      <c r="H92" s="40" t="n">
        <v>8.09299999999999</v>
      </c>
    </row>
    <row r="93" customFormat="false" ht="15" hidden="false" customHeight="true" outlineLevel="0" collapsed="false">
      <c r="A93" s="64" t="n">
        <v>86</v>
      </c>
      <c r="B93" s="34" t="s">
        <v>804</v>
      </c>
      <c r="C93" s="35" t="n">
        <v>700291</v>
      </c>
      <c r="D93" s="36" t="s">
        <v>805</v>
      </c>
      <c r="E93" s="37" t="n">
        <v>12</v>
      </c>
      <c r="F93" s="38" t="n">
        <v>4.05</v>
      </c>
      <c r="G93" s="39" t="n">
        <v>4.041</v>
      </c>
      <c r="H93" s="40" t="n">
        <v>8.091</v>
      </c>
    </row>
    <row r="94" customFormat="false" ht="15" hidden="false" customHeight="true" outlineLevel="0" collapsed="false">
      <c r="A94" s="64" t="n">
        <v>87</v>
      </c>
      <c r="B94" s="34" t="s">
        <v>806</v>
      </c>
      <c r="C94" s="35" t="n">
        <v>713852</v>
      </c>
      <c r="D94" s="36" t="s">
        <v>125</v>
      </c>
      <c r="E94" s="80" t="n">
        <v>12</v>
      </c>
      <c r="F94" s="38" t="n">
        <v>4.054</v>
      </c>
      <c r="G94" s="39" t="n">
        <v>4.019</v>
      </c>
      <c r="H94" s="40" t="n">
        <v>8.073</v>
      </c>
      <c r="O94" s="32"/>
      <c r="P94" s="32"/>
      <c r="Q94" s="32"/>
      <c r="R94" s="32"/>
      <c r="S94" s="32"/>
      <c r="T94" s="32"/>
      <c r="U94" s="32"/>
      <c r="V94" s="32"/>
    </row>
    <row r="95" customFormat="false" ht="15" hidden="false" customHeight="true" outlineLevel="0" collapsed="false">
      <c r="A95" s="64" t="n">
        <v>88</v>
      </c>
      <c r="B95" s="34" t="s">
        <v>807</v>
      </c>
      <c r="C95" s="35" t="n">
        <v>717800</v>
      </c>
      <c r="D95" s="36" t="s">
        <v>627</v>
      </c>
      <c r="E95" s="37" t="n">
        <v>12</v>
      </c>
      <c r="F95" s="38" t="n">
        <v>4.049</v>
      </c>
      <c r="G95" s="39" t="n">
        <v>4.021</v>
      </c>
      <c r="H95" s="40" t="n">
        <v>8.07</v>
      </c>
    </row>
    <row r="96" customFormat="false" ht="15" hidden="false" customHeight="true" outlineLevel="0" collapsed="false">
      <c r="A96" s="64" t="n">
        <v>89</v>
      </c>
      <c r="B96" s="34" t="s">
        <v>808</v>
      </c>
      <c r="C96" s="35" t="n">
        <v>690020</v>
      </c>
      <c r="D96" s="36" t="s">
        <v>157</v>
      </c>
      <c r="E96" s="80" t="n">
        <v>12</v>
      </c>
      <c r="F96" s="38" t="n">
        <v>4.02199999999999</v>
      </c>
      <c r="G96" s="39" t="n">
        <v>4.048</v>
      </c>
      <c r="H96" s="40" t="n">
        <v>8.06999999999999</v>
      </c>
      <c r="I96" s="41"/>
      <c r="J96" s="41"/>
      <c r="M96" s="41"/>
      <c r="N96" s="41"/>
    </row>
    <row r="97" customFormat="false" ht="15" hidden="false" customHeight="true" outlineLevel="0" collapsed="false">
      <c r="A97" s="64" t="n">
        <v>90</v>
      </c>
      <c r="B97" s="65" t="s">
        <v>809</v>
      </c>
      <c r="C97" s="66" t="n">
        <v>700605</v>
      </c>
      <c r="D97" s="67" t="s">
        <v>522</v>
      </c>
      <c r="E97" s="37" t="n">
        <v>12</v>
      </c>
      <c r="F97" s="38" t="n">
        <v>4.046</v>
      </c>
      <c r="G97" s="39" t="n">
        <v>4.023</v>
      </c>
      <c r="H97" s="40" t="n">
        <v>8.069</v>
      </c>
    </row>
    <row r="98" customFormat="false" ht="15" hidden="false" customHeight="true" outlineLevel="0" collapsed="false">
      <c r="A98" s="64" t="n">
        <v>91</v>
      </c>
      <c r="B98" s="34" t="s">
        <v>810</v>
      </c>
      <c r="C98" s="35" t="n">
        <v>719109</v>
      </c>
      <c r="D98" s="36" t="s">
        <v>48</v>
      </c>
      <c r="E98" s="80" t="n">
        <v>12</v>
      </c>
      <c r="F98" s="38" t="n">
        <v>4.01199999999999</v>
      </c>
      <c r="G98" s="39" t="n">
        <v>4.057</v>
      </c>
      <c r="H98" s="40" t="n">
        <v>8.06899999999999</v>
      </c>
    </row>
    <row r="99" customFormat="false" ht="15" hidden="false" customHeight="true" outlineLevel="0" collapsed="false">
      <c r="A99" s="64" t="n">
        <v>92</v>
      </c>
      <c r="B99" s="44" t="s">
        <v>811</v>
      </c>
      <c r="C99" s="35" t="n">
        <v>699190</v>
      </c>
      <c r="D99" s="36" t="s">
        <v>70</v>
      </c>
      <c r="E99" s="37" t="n">
        <v>12</v>
      </c>
      <c r="F99" s="38" t="n">
        <v>4.042</v>
      </c>
      <c r="G99" s="39" t="n">
        <v>4.026</v>
      </c>
      <c r="H99" s="40" t="n">
        <v>8.068</v>
      </c>
    </row>
    <row r="100" customFormat="false" ht="15" hidden="false" customHeight="true" outlineLevel="0" collapsed="false">
      <c r="A100" s="64" t="n">
        <v>93</v>
      </c>
      <c r="B100" s="34" t="s">
        <v>812</v>
      </c>
      <c r="C100" s="35" t="n">
        <v>714766</v>
      </c>
      <c r="D100" s="36" t="s">
        <v>16</v>
      </c>
      <c r="E100" s="80" t="n">
        <v>12</v>
      </c>
      <c r="F100" s="38" t="n">
        <v>4.02499999999999</v>
      </c>
      <c r="G100" s="39" t="n">
        <v>4.042</v>
      </c>
      <c r="H100" s="40" t="n">
        <v>8.06699999999999</v>
      </c>
    </row>
    <row r="101" customFormat="false" ht="15" hidden="false" customHeight="true" outlineLevel="0" collapsed="false">
      <c r="A101" s="64" t="n">
        <v>94</v>
      </c>
      <c r="B101" s="34" t="s">
        <v>813</v>
      </c>
      <c r="C101" s="35" t="n">
        <v>717073</v>
      </c>
      <c r="D101" s="47" t="s">
        <v>62</v>
      </c>
      <c r="E101" s="37" t="n">
        <v>12</v>
      </c>
      <c r="F101" s="38" t="n">
        <v>4.01599999999999</v>
      </c>
      <c r="G101" s="39" t="n">
        <v>4.045</v>
      </c>
      <c r="H101" s="40" t="n">
        <v>8.06099999999999</v>
      </c>
    </row>
    <row r="102" customFormat="false" ht="15" hidden="false" customHeight="true" outlineLevel="0" collapsed="false">
      <c r="A102" s="64" t="n">
        <v>95</v>
      </c>
      <c r="B102" s="44" t="s">
        <v>814</v>
      </c>
      <c r="C102" s="35" t="n">
        <v>709213</v>
      </c>
      <c r="D102" s="36" t="s">
        <v>127</v>
      </c>
      <c r="E102" s="80" t="n">
        <v>12</v>
      </c>
      <c r="F102" s="38" t="n">
        <v>4.01699999999999</v>
      </c>
      <c r="G102" s="39" t="n">
        <v>4.038</v>
      </c>
      <c r="H102" s="40" t="n">
        <v>8.05499999999999</v>
      </c>
    </row>
    <row r="103" customFormat="false" ht="15" hidden="false" customHeight="true" outlineLevel="0" collapsed="false">
      <c r="A103" s="64" t="n">
        <v>96</v>
      </c>
      <c r="B103" s="34" t="s">
        <v>815</v>
      </c>
      <c r="C103" s="35" t="n">
        <v>704684</v>
      </c>
      <c r="D103" s="36" t="s">
        <v>234</v>
      </c>
      <c r="E103" s="37" t="n">
        <v>12</v>
      </c>
      <c r="F103" s="38" t="n">
        <v>4.046</v>
      </c>
      <c r="G103" s="39" t="n">
        <v>4.002</v>
      </c>
      <c r="H103" s="40" t="n">
        <v>8.048</v>
      </c>
    </row>
    <row r="104" customFormat="false" ht="15" hidden="false" customHeight="true" outlineLevel="0" collapsed="false">
      <c r="A104" s="64" t="n">
        <v>97</v>
      </c>
      <c r="B104" s="44" t="s">
        <v>816</v>
      </c>
      <c r="C104" s="35" t="n">
        <v>700479</v>
      </c>
      <c r="D104" s="36" t="s">
        <v>265</v>
      </c>
      <c r="E104" s="80" t="n">
        <v>12</v>
      </c>
      <c r="F104" s="38" t="n">
        <v>4.02399999999999</v>
      </c>
      <c r="G104" s="39" t="n">
        <v>4.015</v>
      </c>
      <c r="H104" s="40" t="n">
        <v>8.03899999999999</v>
      </c>
    </row>
    <row r="105" customFormat="false" ht="15" hidden="false" customHeight="true" outlineLevel="0" collapsed="false">
      <c r="A105" s="64" t="n">
        <v>98</v>
      </c>
      <c r="B105" s="34" t="s">
        <v>817</v>
      </c>
      <c r="C105" s="35" t="n">
        <v>693947</v>
      </c>
      <c r="D105" s="36" t="s">
        <v>14</v>
      </c>
      <c r="E105" s="37" t="n">
        <v>12</v>
      </c>
      <c r="F105" s="38" t="n">
        <v>4.02899999999999</v>
      </c>
      <c r="G105" s="39" t="n">
        <v>4.006</v>
      </c>
      <c r="H105" s="40" t="n">
        <v>8.03499999999999</v>
      </c>
      <c r="I105" s="41"/>
      <c r="J105" s="41"/>
    </row>
    <row r="106" customFormat="false" ht="15" hidden="false" customHeight="true" outlineLevel="0" collapsed="false">
      <c r="A106" s="64" t="n">
        <v>99</v>
      </c>
      <c r="B106" s="44" t="s">
        <v>818</v>
      </c>
      <c r="C106" s="35" t="n">
        <v>710428</v>
      </c>
      <c r="D106" s="36" t="s">
        <v>530</v>
      </c>
      <c r="E106" s="80" t="n">
        <v>12</v>
      </c>
      <c r="F106" s="38" t="n">
        <v>4.00799999999998</v>
      </c>
      <c r="G106" s="39" t="n">
        <v>4.011</v>
      </c>
      <c r="H106" s="40" t="n">
        <v>8.01899999999998</v>
      </c>
    </row>
    <row r="107" customFormat="false" ht="15" hidden="false" customHeight="true" outlineLevel="0" collapsed="false">
      <c r="A107" s="64" t="n">
        <v>100</v>
      </c>
      <c r="B107" s="44" t="s">
        <v>819</v>
      </c>
      <c r="C107" s="35" t="n">
        <v>704295</v>
      </c>
      <c r="D107" s="36" t="s">
        <v>140</v>
      </c>
      <c r="E107" s="37" t="n">
        <v>12</v>
      </c>
      <c r="F107" s="38" t="n">
        <v>8.01600000000001</v>
      </c>
      <c r="G107" s="39" t="n">
        <v>0</v>
      </c>
      <c r="H107" s="40" t="n">
        <v>8.01600000000001</v>
      </c>
    </row>
    <row r="108" customFormat="false" ht="15" hidden="false" customHeight="true" outlineLevel="0" collapsed="false">
      <c r="A108" s="64" t="n">
        <v>101</v>
      </c>
      <c r="B108" s="44" t="s">
        <v>820</v>
      </c>
      <c r="C108" s="35" t="n">
        <v>705870</v>
      </c>
      <c r="D108" s="36" t="s">
        <v>821</v>
      </c>
      <c r="E108" s="80" t="n">
        <v>12</v>
      </c>
      <c r="F108" s="38" t="n">
        <v>0</v>
      </c>
      <c r="G108" s="39" t="n">
        <v>8.016</v>
      </c>
      <c r="H108" s="40" t="n">
        <v>8.016</v>
      </c>
    </row>
    <row r="109" customFormat="false" ht="15" hidden="false" customHeight="true" outlineLevel="0" collapsed="false">
      <c r="A109" s="64" t="n">
        <v>102</v>
      </c>
      <c r="B109" s="44" t="s">
        <v>822</v>
      </c>
      <c r="C109" s="35" t="n">
        <v>688433</v>
      </c>
      <c r="D109" s="36" t="s">
        <v>44</v>
      </c>
      <c r="E109" s="37" t="n">
        <v>12</v>
      </c>
      <c r="F109" s="38" t="n">
        <v>8.01400000000001</v>
      </c>
      <c r="G109" s="39" t="n">
        <v>0</v>
      </c>
      <c r="H109" s="40" t="n">
        <v>8.01400000000001</v>
      </c>
      <c r="N109" s="41"/>
    </row>
    <row r="110" customFormat="false" ht="15" hidden="false" customHeight="true" outlineLevel="0" collapsed="false">
      <c r="A110" s="64" t="n">
        <v>103</v>
      </c>
      <c r="B110" s="34" t="s">
        <v>823</v>
      </c>
      <c r="C110" s="35" t="n">
        <v>696089</v>
      </c>
      <c r="D110" s="36" t="s">
        <v>824</v>
      </c>
      <c r="E110" s="80" t="n">
        <v>12</v>
      </c>
      <c r="F110" s="38" t="n">
        <v>4.00899999999999</v>
      </c>
      <c r="G110" s="39" t="n">
        <v>4.004</v>
      </c>
      <c r="H110" s="40" t="n">
        <v>8.01299999999999</v>
      </c>
      <c r="O110" s="16"/>
      <c r="P110" s="16"/>
      <c r="Q110" s="16"/>
      <c r="R110" s="16"/>
      <c r="S110" s="16"/>
      <c r="T110" s="16"/>
      <c r="U110" s="16"/>
      <c r="V110" s="16"/>
    </row>
    <row r="111" customFormat="false" ht="15" hidden="false" customHeight="true" outlineLevel="0" collapsed="false">
      <c r="A111" s="64" t="n">
        <v>104</v>
      </c>
      <c r="B111" s="44" t="s">
        <v>825</v>
      </c>
      <c r="C111" s="35" t="n">
        <v>708394</v>
      </c>
      <c r="D111" s="36" t="s">
        <v>241</v>
      </c>
      <c r="E111" s="37" t="n">
        <v>12</v>
      </c>
      <c r="F111" s="38" t="n">
        <v>8.00900000000001</v>
      </c>
      <c r="G111" s="39" t="n">
        <v>0</v>
      </c>
      <c r="H111" s="40" t="n">
        <v>8.00900000000001</v>
      </c>
    </row>
    <row r="112" customFormat="false" ht="15" hidden="false" customHeight="true" outlineLevel="0" collapsed="false">
      <c r="A112" s="64" t="n">
        <v>105</v>
      </c>
      <c r="B112" s="34" t="s">
        <v>826</v>
      </c>
      <c r="C112" s="35" t="n">
        <v>709576</v>
      </c>
      <c r="D112" s="36" t="s">
        <v>172</v>
      </c>
      <c r="E112" s="80" t="n">
        <v>12</v>
      </c>
      <c r="F112" s="38" t="n">
        <v>8.00700000000001</v>
      </c>
      <c r="G112" s="39" t="n">
        <v>0</v>
      </c>
      <c r="H112" s="40" t="n">
        <v>8.00700000000001</v>
      </c>
    </row>
    <row r="113" customFormat="false" ht="15" hidden="false" customHeight="true" outlineLevel="0" collapsed="false">
      <c r="A113" s="64" t="n">
        <v>106</v>
      </c>
      <c r="B113" s="34" t="s">
        <v>827</v>
      </c>
      <c r="C113" s="35" t="n">
        <v>695711</v>
      </c>
      <c r="D113" s="36" t="s">
        <v>630</v>
      </c>
      <c r="E113" s="37" t="n">
        <v>12</v>
      </c>
      <c r="F113" s="38" t="n">
        <v>8.00300000000002</v>
      </c>
      <c r="G113" s="39" t="n">
        <v>0</v>
      </c>
      <c r="H113" s="40" t="n">
        <v>8.00300000000002</v>
      </c>
      <c r="K113" s="16"/>
    </row>
    <row r="114" customFormat="false" ht="15" hidden="false" customHeight="true" outlineLevel="0" collapsed="false">
      <c r="A114" s="64" t="n">
        <v>107</v>
      </c>
      <c r="B114" s="44" t="s">
        <v>828</v>
      </c>
      <c r="C114" s="35" t="n">
        <v>718397</v>
      </c>
      <c r="D114" s="36" t="s">
        <v>202</v>
      </c>
      <c r="E114" s="80" t="n">
        <v>12</v>
      </c>
      <c r="F114" s="38" t="n">
        <v>8.00200000000002</v>
      </c>
      <c r="G114" s="39" t="n">
        <v>0</v>
      </c>
      <c r="H114" s="40" t="n">
        <v>8.00200000000002</v>
      </c>
    </row>
    <row r="115" customFormat="false" ht="15" hidden="false" customHeight="true" outlineLevel="0" collapsed="false">
      <c r="A115" s="64" t="n">
        <v>108</v>
      </c>
      <c r="B115" s="34" t="s">
        <v>829</v>
      </c>
      <c r="C115" s="35" t="n">
        <v>714076</v>
      </c>
      <c r="D115" s="36" t="s">
        <v>72</v>
      </c>
      <c r="E115" s="37" t="n">
        <v>12</v>
      </c>
      <c r="F115" s="38" t="n">
        <v>8.00100000000002</v>
      </c>
      <c r="G115" s="39" t="n">
        <v>0</v>
      </c>
      <c r="H115" s="40" t="n">
        <v>8.00100000000002</v>
      </c>
    </row>
    <row r="116" customFormat="false" ht="15" hidden="false" customHeight="true" outlineLevel="0" collapsed="false">
      <c r="A116" s="64" t="n">
        <v>109</v>
      </c>
      <c r="B116" s="34" t="s">
        <v>830</v>
      </c>
      <c r="C116" s="35" t="n">
        <v>700465</v>
      </c>
      <c r="D116" s="36" t="s">
        <v>831</v>
      </c>
      <c r="E116" s="80" t="n">
        <v>12</v>
      </c>
      <c r="F116" s="38" t="n">
        <v>0</v>
      </c>
      <c r="G116" s="39" t="n">
        <v>8.001</v>
      </c>
      <c r="H116" s="40" t="n">
        <v>8.001</v>
      </c>
    </row>
    <row r="117" customFormat="false" ht="15" hidden="false" customHeight="true" outlineLevel="0" collapsed="false">
      <c r="A117" s="64" t="n">
        <v>110</v>
      </c>
      <c r="B117" s="34" t="s">
        <v>832</v>
      </c>
      <c r="C117" s="35" t="n">
        <v>704107</v>
      </c>
      <c r="D117" s="35" t="s">
        <v>34</v>
      </c>
      <c r="E117" s="37" t="n">
        <v>12</v>
      </c>
      <c r="F117" s="38" t="n">
        <v>4.059</v>
      </c>
      <c r="G117" s="39" t="n">
        <v>2.123</v>
      </c>
      <c r="H117" s="40" t="n">
        <v>6.182</v>
      </c>
    </row>
    <row r="118" customFormat="false" ht="15" hidden="false" customHeight="true" outlineLevel="0" collapsed="false">
      <c r="A118" s="64" t="n">
        <v>111</v>
      </c>
      <c r="B118" s="44" t="s">
        <v>833</v>
      </c>
      <c r="C118" s="35" t="n">
        <v>709468</v>
      </c>
      <c r="D118" s="36" t="s">
        <v>522</v>
      </c>
      <c r="E118" s="80" t="n">
        <v>12</v>
      </c>
      <c r="F118" s="38" t="n">
        <v>4.062</v>
      </c>
      <c r="G118" s="39" t="n">
        <v>2.11</v>
      </c>
      <c r="H118" s="40" t="n">
        <v>6.172</v>
      </c>
      <c r="I118" s="32"/>
      <c r="J118" s="32"/>
    </row>
    <row r="119" customFormat="false" ht="15" hidden="false" customHeight="true" outlineLevel="0" collapsed="false">
      <c r="A119" s="64" t="n">
        <v>112</v>
      </c>
      <c r="B119" s="44" t="s">
        <v>834</v>
      </c>
      <c r="C119" s="35" t="n">
        <v>718036</v>
      </c>
      <c r="D119" s="36" t="s">
        <v>345</v>
      </c>
      <c r="E119" s="37" t="n">
        <v>12</v>
      </c>
      <c r="F119" s="38" t="n">
        <v>2.10899999999999</v>
      </c>
      <c r="G119" s="39" t="n">
        <v>4.063</v>
      </c>
      <c r="H119" s="40" t="n">
        <v>6.17199999999999</v>
      </c>
    </row>
    <row r="120" customFormat="false" ht="15" hidden="false" customHeight="true" outlineLevel="0" collapsed="false">
      <c r="A120" s="64" t="n">
        <v>113</v>
      </c>
      <c r="B120" s="44" t="s">
        <v>835</v>
      </c>
      <c r="C120" s="35" t="n">
        <v>716271</v>
      </c>
      <c r="D120" s="36" t="s">
        <v>50</v>
      </c>
      <c r="E120" s="80" t="n">
        <v>12</v>
      </c>
      <c r="F120" s="38" t="n">
        <v>4.03699999999999</v>
      </c>
      <c r="G120" s="39" t="n">
        <v>2.127</v>
      </c>
      <c r="H120" s="40" t="n">
        <v>6.16399999999999</v>
      </c>
    </row>
    <row r="121" customFormat="false" ht="15" hidden="false" customHeight="true" outlineLevel="0" collapsed="false">
      <c r="A121" s="64" t="n">
        <v>114</v>
      </c>
      <c r="B121" s="65" t="s">
        <v>836</v>
      </c>
      <c r="C121" s="66" t="n">
        <v>711287</v>
      </c>
      <c r="D121" s="67" t="s">
        <v>336</v>
      </c>
      <c r="E121" s="37" t="n">
        <v>12</v>
      </c>
      <c r="F121" s="38" t="n">
        <v>2.12399999999999</v>
      </c>
      <c r="G121" s="39" t="n">
        <v>4.029</v>
      </c>
      <c r="H121" s="40" t="n">
        <v>6.15299999999999</v>
      </c>
    </row>
    <row r="122" customFormat="false" ht="15" hidden="false" customHeight="true" outlineLevel="0" collapsed="false">
      <c r="A122" s="64" t="n">
        <v>115</v>
      </c>
      <c r="B122" s="44" t="s">
        <v>837</v>
      </c>
      <c r="C122" s="35" t="n">
        <v>707858</v>
      </c>
      <c r="D122" s="36" t="s">
        <v>275</v>
      </c>
      <c r="E122" s="80" t="n">
        <v>12</v>
      </c>
      <c r="F122" s="38" t="n">
        <v>2.11599999999999</v>
      </c>
      <c r="G122" s="39" t="n">
        <v>4.034</v>
      </c>
      <c r="H122" s="40" t="n">
        <v>6.14999999999999</v>
      </c>
    </row>
    <row r="123" customFormat="false" ht="15" hidden="false" customHeight="true" outlineLevel="0" collapsed="false">
      <c r="A123" s="64" t="n">
        <v>116</v>
      </c>
      <c r="B123" s="44" t="s">
        <v>838</v>
      </c>
      <c r="C123" s="35" t="n">
        <v>718394</v>
      </c>
      <c r="D123" s="36" t="s">
        <v>202</v>
      </c>
      <c r="E123" s="37" t="n">
        <v>12</v>
      </c>
      <c r="F123" s="38" t="n">
        <v>2.08999999999999</v>
      </c>
      <c r="G123" s="39" t="n">
        <v>4.053</v>
      </c>
      <c r="H123" s="40" t="n">
        <v>6.14299999999999</v>
      </c>
    </row>
    <row r="124" customFormat="false" ht="15" hidden="false" customHeight="true" outlineLevel="0" collapsed="false">
      <c r="A124" s="64" t="n">
        <v>117</v>
      </c>
      <c r="B124" s="44" t="s">
        <v>839</v>
      </c>
      <c r="C124" s="35" t="n">
        <v>701285</v>
      </c>
      <c r="D124" s="36" t="s">
        <v>210</v>
      </c>
      <c r="E124" s="80" t="n">
        <v>12</v>
      </c>
      <c r="F124" s="38" t="n">
        <v>4.02599999999999</v>
      </c>
      <c r="G124" s="39" t="n">
        <v>2.116</v>
      </c>
      <c r="H124" s="40" t="n">
        <v>6.14199999999999</v>
      </c>
      <c r="O124" s="32"/>
      <c r="P124" s="32"/>
      <c r="Q124" s="32"/>
      <c r="R124" s="32"/>
      <c r="S124" s="32"/>
      <c r="T124" s="32"/>
      <c r="U124" s="32"/>
      <c r="V124" s="32"/>
    </row>
    <row r="125" customFormat="false" ht="15" hidden="false" customHeight="true" outlineLevel="0" collapsed="false">
      <c r="A125" s="64" t="n">
        <v>118</v>
      </c>
      <c r="B125" s="65" t="s">
        <v>840</v>
      </c>
      <c r="C125" s="66" t="n">
        <v>714515</v>
      </c>
      <c r="D125" s="67" t="s">
        <v>469</v>
      </c>
      <c r="E125" s="37" t="n">
        <v>12</v>
      </c>
      <c r="F125" s="38" t="n">
        <v>2.10799999999999</v>
      </c>
      <c r="G125" s="39" t="n">
        <v>4.03</v>
      </c>
      <c r="H125" s="40" t="n">
        <v>6.13799999999999</v>
      </c>
      <c r="I125" s="42"/>
      <c r="J125" s="42"/>
      <c r="K125" s="52"/>
    </row>
    <row r="126" customFormat="false" ht="15" hidden="false" customHeight="true" outlineLevel="0" collapsed="false">
      <c r="A126" s="64" t="n">
        <v>119</v>
      </c>
      <c r="B126" s="44" t="s">
        <v>841</v>
      </c>
      <c r="C126" s="35" t="n">
        <v>705702</v>
      </c>
      <c r="D126" s="36" t="s">
        <v>89</v>
      </c>
      <c r="E126" s="80" t="n">
        <v>12</v>
      </c>
      <c r="F126" s="38" t="n">
        <v>2.09099999999999</v>
      </c>
      <c r="G126" s="39" t="n">
        <v>4.043</v>
      </c>
      <c r="H126" s="40" t="n">
        <v>6.13399999999999</v>
      </c>
    </row>
    <row r="127" customFormat="false" ht="15" hidden="false" customHeight="true" outlineLevel="0" collapsed="false">
      <c r="A127" s="64" t="n">
        <v>120</v>
      </c>
      <c r="B127" s="34" t="s">
        <v>842</v>
      </c>
      <c r="C127" s="35" t="n">
        <v>710054</v>
      </c>
      <c r="D127" s="47" t="s">
        <v>84</v>
      </c>
      <c r="E127" s="37" t="n">
        <v>12</v>
      </c>
      <c r="F127" s="38" t="n">
        <v>4.02099999999999</v>
      </c>
      <c r="G127" s="39" t="n">
        <v>2.111</v>
      </c>
      <c r="H127" s="40" t="n">
        <v>6.13199999999999</v>
      </c>
    </row>
    <row r="128" customFormat="false" ht="15" hidden="false" customHeight="true" outlineLevel="0" collapsed="false">
      <c r="A128" s="64" t="n">
        <v>121</v>
      </c>
      <c r="B128" s="44" t="s">
        <v>843</v>
      </c>
      <c r="C128" s="47" t="n">
        <v>719070</v>
      </c>
      <c r="D128" s="36" t="s">
        <v>36</v>
      </c>
      <c r="E128" s="80" t="n">
        <v>12</v>
      </c>
      <c r="F128" s="38" t="n">
        <v>2.08299999999999</v>
      </c>
      <c r="G128" s="39" t="n">
        <v>4.033</v>
      </c>
      <c r="H128" s="40" t="n">
        <v>6.11599999999999</v>
      </c>
    </row>
    <row r="129" customFormat="false" ht="15" hidden="false" customHeight="true" outlineLevel="0" collapsed="false">
      <c r="A129" s="64" t="n">
        <v>122</v>
      </c>
      <c r="B129" s="34" t="s">
        <v>844</v>
      </c>
      <c r="C129" s="35" t="n">
        <v>714094</v>
      </c>
      <c r="D129" s="47" t="s">
        <v>580</v>
      </c>
      <c r="E129" s="37" t="n">
        <v>12</v>
      </c>
      <c r="F129" s="38" t="n">
        <v>2.05999999999999</v>
      </c>
      <c r="G129" s="39" t="n">
        <v>4.051</v>
      </c>
      <c r="H129" s="40" t="n">
        <v>6.11099999999999</v>
      </c>
    </row>
    <row r="130" customFormat="false" ht="15" hidden="false" customHeight="true" outlineLevel="0" collapsed="false">
      <c r="A130" s="64" t="n">
        <v>123</v>
      </c>
      <c r="B130" s="44" t="s">
        <v>845</v>
      </c>
      <c r="C130" s="35" t="n">
        <v>705403</v>
      </c>
      <c r="D130" s="36" t="s">
        <v>98</v>
      </c>
      <c r="E130" s="80" t="n">
        <v>12</v>
      </c>
      <c r="F130" s="38" t="n">
        <v>2.07299999999999</v>
      </c>
      <c r="G130" s="39" t="n">
        <v>4.037</v>
      </c>
      <c r="H130" s="40" t="n">
        <v>6.10999999999999</v>
      </c>
    </row>
    <row r="131" customFormat="false" ht="15" hidden="false" customHeight="true" outlineLevel="0" collapsed="false">
      <c r="A131" s="64" t="n">
        <v>124</v>
      </c>
      <c r="B131" s="44" t="s">
        <v>846</v>
      </c>
      <c r="C131" s="35" t="n">
        <v>714460</v>
      </c>
      <c r="D131" s="36" t="s">
        <v>78</v>
      </c>
      <c r="E131" s="37" t="n">
        <v>12</v>
      </c>
      <c r="F131" s="38" t="n">
        <v>2.06199999999999</v>
      </c>
      <c r="G131" s="39" t="n">
        <v>4.046</v>
      </c>
      <c r="H131" s="40" t="n">
        <v>6.10799999999999</v>
      </c>
    </row>
    <row r="132" customFormat="false" ht="15" hidden="false" customHeight="true" outlineLevel="0" collapsed="false">
      <c r="A132" s="64" t="n">
        <v>125</v>
      </c>
      <c r="B132" s="65" t="s">
        <v>847</v>
      </c>
      <c r="C132" s="66" t="n">
        <v>711289</v>
      </c>
      <c r="D132" s="67" t="s">
        <v>336</v>
      </c>
      <c r="E132" s="80" t="n">
        <v>12</v>
      </c>
      <c r="F132" s="38" t="n">
        <v>2.09699999999999</v>
      </c>
      <c r="G132" s="39" t="n">
        <v>4.01</v>
      </c>
      <c r="H132" s="40" t="n">
        <v>6.10699999999999</v>
      </c>
    </row>
    <row r="133" customFormat="false" ht="15" hidden="false" customHeight="true" outlineLevel="0" collapsed="false">
      <c r="A133" s="64" t="n">
        <v>126</v>
      </c>
      <c r="B133" s="34" t="s">
        <v>848</v>
      </c>
      <c r="C133" s="35" t="n">
        <v>719097</v>
      </c>
      <c r="D133" s="36" t="s">
        <v>630</v>
      </c>
      <c r="E133" s="37" t="n">
        <v>12</v>
      </c>
      <c r="F133" s="38" t="n">
        <v>2.08899999999999</v>
      </c>
      <c r="G133" s="39" t="n">
        <v>4.013</v>
      </c>
      <c r="H133" s="40" t="n">
        <v>6.10199999999999</v>
      </c>
    </row>
    <row r="134" customFormat="false" ht="15" hidden="false" customHeight="true" outlineLevel="0" collapsed="false">
      <c r="A134" s="64" t="n">
        <v>127</v>
      </c>
      <c r="B134" s="34" t="s">
        <v>849</v>
      </c>
      <c r="C134" s="35" t="n">
        <v>712174</v>
      </c>
      <c r="D134" s="36" t="s">
        <v>102</v>
      </c>
      <c r="E134" s="80" t="n">
        <v>12</v>
      </c>
      <c r="F134" s="38" t="n">
        <v>2.05599999999999</v>
      </c>
      <c r="G134" s="39" t="n">
        <v>4.04</v>
      </c>
      <c r="H134" s="40" t="n">
        <v>6.09599999999999</v>
      </c>
    </row>
    <row r="135" customFormat="false" ht="15" hidden="false" customHeight="true" outlineLevel="0" collapsed="false">
      <c r="A135" s="64" t="n">
        <v>128</v>
      </c>
      <c r="B135" s="34" t="s">
        <v>850</v>
      </c>
      <c r="C135" s="35" t="n">
        <v>708543</v>
      </c>
      <c r="D135" s="36" t="s">
        <v>342</v>
      </c>
      <c r="E135" s="37" t="n">
        <v>12</v>
      </c>
      <c r="F135" s="38" t="n">
        <v>2.07499999999999</v>
      </c>
      <c r="G135" s="39" t="n">
        <v>4.008</v>
      </c>
      <c r="H135" s="40" t="n">
        <v>6.08299999999999</v>
      </c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true" outlineLevel="0" collapsed="false">
      <c r="A136" s="64" t="n">
        <v>129</v>
      </c>
      <c r="B136" s="44" t="s">
        <v>851</v>
      </c>
      <c r="C136" s="35" t="n">
        <v>709889</v>
      </c>
      <c r="D136" s="36" t="s">
        <v>34</v>
      </c>
      <c r="E136" s="80" t="n">
        <v>12</v>
      </c>
      <c r="F136" s="38" t="n">
        <v>2.05799999999999</v>
      </c>
      <c r="G136" s="39" t="n">
        <v>4.007</v>
      </c>
      <c r="H136" s="40" t="n">
        <v>6.06499999999999</v>
      </c>
    </row>
    <row r="137" customFormat="false" ht="15" hidden="false" customHeight="true" outlineLevel="0" collapsed="false">
      <c r="A137" s="64" t="n">
        <v>130</v>
      </c>
      <c r="B137" s="34" t="s">
        <v>852</v>
      </c>
      <c r="C137" s="35" t="n">
        <v>692761</v>
      </c>
      <c r="D137" s="36" t="s">
        <v>84</v>
      </c>
      <c r="E137" s="37" t="n">
        <v>12</v>
      </c>
      <c r="F137" s="38" t="n">
        <v>2.12599999999999</v>
      </c>
      <c r="G137" s="39" t="n">
        <v>2.122</v>
      </c>
      <c r="H137" s="40" t="n">
        <v>4.24799999999999</v>
      </c>
    </row>
    <row r="138" customFormat="false" ht="15" hidden="false" customHeight="true" outlineLevel="0" collapsed="false">
      <c r="A138" s="64" t="n">
        <v>131</v>
      </c>
      <c r="B138" s="44" t="s">
        <v>853</v>
      </c>
      <c r="C138" s="35" t="n">
        <v>710671</v>
      </c>
      <c r="D138" s="36" t="s">
        <v>80</v>
      </c>
      <c r="E138" s="80" t="n">
        <v>12</v>
      </c>
      <c r="F138" s="38" t="n">
        <v>2.11899999999999</v>
      </c>
      <c r="G138" s="39" t="n">
        <v>2.12</v>
      </c>
      <c r="H138" s="40" t="n">
        <v>4.23899999999999</v>
      </c>
    </row>
    <row r="139" customFormat="false" ht="15" hidden="false" customHeight="true" outlineLevel="0" collapsed="false">
      <c r="A139" s="64" t="n">
        <v>132</v>
      </c>
      <c r="B139" s="44" t="s">
        <v>854</v>
      </c>
      <c r="C139" s="35" t="n">
        <v>714448</v>
      </c>
      <c r="D139" s="36" t="s">
        <v>78</v>
      </c>
      <c r="E139" s="37" t="n">
        <v>12</v>
      </c>
      <c r="F139" s="38" t="n">
        <v>2.11199999999999</v>
      </c>
      <c r="G139" s="39" t="n">
        <v>2.108</v>
      </c>
      <c r="H139" s="40" t="n">
        <v>4.21999999999999</v>
      </c>
      <c r="L139" s="41"/>
    </row>
    <row r="140" customFormat="false" ht="15" hidden="false" customHeight="true" outlineLevel="0" collapsed="false">
      <c r="A140" s="64" t="n">
        <v>133</v>
      </c>
      <c r="B140" s="44" t="s">
        <v>855</v>
      </c>
      <c r="C140" s="35" t="n">
        <v>710328</v>
      </c>
      <c r="D140" s="36" t="s">
        <v>345</v>
      </c>
      <c r="E140" s="80" t="n">
        <v>12</v>
      </c>
      <c r="F140" s="38" t="n">
        <v>2.08699999999999</v>
      </c>
      <c r="G140" s="39" t="n">
        <v>2.121</v>
      </c>
      <c r="H140" s="40" t="n">
        <v>4.20799999999999</v>
      </c>
      <c r="I140" s="41"/>
      <c r="J140" s="41"/>
    </row>
    <row r="141" customFormat="false" ht="15" hidden="false" customHeight="true" outlineLevel="0" collapsed="false">
      <c r="A141" s="64" t="n">
        <v>134</v>
      </c>
      <c r="B141" s="44" t="s">
        <v>856</v>
      </c>
      <c r="C141" s="35" t="n">
        <v>701089</v>
      </c>
      <c r="D141" s="36" t="s">
        <v>389</v>
      </c>
      <c r="E141" s="37" t="n">
        <v>12</v>
      </c>
      <c r="F141" s="38" t="n">
        <v>2.08099999999999</v>
      </c>
      <c r="G141" s="39" t="n">
        <v>2.124</v>
      </c>
      <c r="H141" s="40" t="n">
        <v>4.20499999999999</v>
      </c>
    </row>
    <row r="142" customFormat="false" ht="15" hidden="false" customHeight="true" outlineLevel="0" collapsed="false">
      <c r="A142" s="64"/>
      <c r="B142" s="34" t="s">
        <v>857</v>
      </c>
      <c r="C142" s="35" t="n">
        <v>700481</v>
      </c>
      <c r="D142" s="36" t="s">
        <v>28</v>
      </c>
      <c r="E142" s="80" t="n">
        <v>12</v>
      </c>
      <c r="F142" s="38" t="n">
        <v>2.09999999999999</v>
      </c>
      <c r="G142" s="39" t="n">
        <v>2.105</v>
      </c>
      <c r="H142" s="40" t="n">
        <v>4.20499999999999</v>
      </c>
    </row>
    <row r="143" customFormat="false" ht="15" hidden="false" customHeight="true" outlineLevel="0" collapsed="false">
      <c r="A143" s="64" t="n">
        <v>136</v>
      </c>
      <c r="B143" s="34" t="s">
        <v>858</v>
      </c>
      <c r="C143" s="35" t="n">
        <v>704260</v>
      </c>
      <c r="D143" s="36" t="s">
        <v>32</v>
      </c>
      <c r="E143" s="37" t="n">
        <v>12</v>
      </c>
      <c r="F143" s="38" t="n">
        <v>2.10299999999999</v>
      </c>
      <c r="G143" s="39" t="n">
        <v>2.101</v>
      </c>
      <c r="H143" s="40" t="n">
        <v>4.20399999999999</v>
      </c>
    </row>
    <row r="144" customFormat="false" ht="15" hidden="false" customHeight="true" outlineLevel="0" collapsed="false">
      <c r="A144" s="64" t="n">
        <v>137</v>
      </c>
      <c r="B144" s="44" t="s">
        <v>859</v>
      </c>
      <c r="C144" s="35" t="n">
        <v>718816</v>
      </c>
      <c r="D144" s="36" t="s">
        <v>270</v>
      </c>
      <c r="E144" s="80" t="n">
        <v>12</v>
      </c>
      <c r="F144" s="38" t="n">
        <v>2.06899999999999</v>
      </c>
      <c r="G144" s="39" t="n">
        <v>2.125</v>
      </c>
      <c r="H144" s="40" t="n">
        <v>4.19399999999999</v>
      </c>
    </row>
    <row r="145" customFormat="false" ht="15" hidden="false" customHeight="true" outlineLevel="0" collapsed="false">
      <c r="A145" s="64"/>
      <c r="B145" s="34" t="s">
        <v>860</v>
      </c>
      <c r="C145" s="35" t="n">
        <v>708617</v>
      </c>
      <c r="D145" s="36" t="s">
        <v>18</v>
      </c>
      <c r="E145" s="37" t="n">
        <v>12</v>
      </c>
      <c r="F145" s="38" t="n">
        <v>2.09399999999999</v>
      </c>
      <c r="G145" s="39" t="n">
        <v>2.1</v>
      </c>
      <c r="H145" s="40" t="n">
        <v>4.19399999999999</v>
      </c>
    </row>
    <row r="146" customFormat="false" ht="15" hidden="false" customHeight="true" outlineLevel="0" collapsed="false">
      <c r="A146" s="64" t="n">
        <v>139</v>
      </c>
      <c r="B146" s="34" t="s">
        <v>861</v>
      </c>
      <c r="C146" s="35" t="n">
        <v>714449</v>
      </c>
      <c r="D146" s="36" t="s">
        <v>78</v>
      </c>
      <c r="E146" s="80" t="n">
        <v>12</v>
      </c>
      <c r="F146" s="38" t="n">
        <v>2.07699999999999</v>
      </c>
      <c r="G146" s="39" t="n">
        <v>2.109</v>
      </c>
      <c r="H146" s="40" t="n">
        <v>4.18599999999999</v>
      </c>
    </row>
    <row r="147" customFormat="false" ht="15" hidden="false" customHeight="true" outlineLevel="0" collapsed="false">
      <c r="A147" s="64" t="n">
        <v>140</v>
      </c>
      <c r="B147" s="44" t="s">
        <v>862</v>
      </c>
      <c r="C147" s="35" t="n">
        <v>706788</v>
      </c>
      <c r="D147" s="36" t="s">
        <v>76</v>
      </c>
      <c r="E147" s="37" t="n">
        <v>12</v>
      </c>
      <c r="F147" s="38" t="n">
        <v>2.06599999999999</v>
      </c>
      <c r="G147" s="39" t="n">
        <v>2.119</v>
      </c>
      <c r="H147" s="40" t="n">
        <v>4.18499999999999</v>
      </c>
      <c r="N147" s="41"/>
    </row>
    <row r="148" customFormat="false" ht="15" hidden="false" customHeight="true" outlineLevel="0" collapsed="false">
      <c r="A148" s="64" t="n">
        <v>141</v>
      </c>
      <c r="B148" s="44" t="s">
        <v>863</v>
      </c>
      <c r="C148" s="35" t="n">
        <v>717465</v>
      </c>
      <c r="D148" s="36" t="s">
        <v>345</v>
      </c>
      <c r="E148" s="80" t="n">
        <v>12</v>
      </c>
      <c r="F148" s="38" t="n">
        <v>2.06799999999999</v>
      </c>
      <c r="G148" s="39" t="n">
        <v>2.114</v>
      </c>
      <c r="H148" s="40" t="n">
        <v>4.18199999999999</v>
      </c>
    </row>
    <row r="149" customFormat="false" ht="15" hidden="false" customHeight="true" outlineLevel="0" collapsed="false">
      <c r="A149" s="64" t="n">
        <v>142</v>
      </c>
      <c r="B149" s="65" t="s">
        <v>864</v>
      </c>
      <c r="C149" s="66" t="n">
        <v>710612</v>
      </c>
      <c r="D149" s="67" t="s">
        <v>157</v>
      </c>
      <c r="E149" s="37" t="n">
        <v>12</v>
      </c>
      <c r="F149" s="38" t="n">
        <v>2.05699999999999</v>
      </c>
      <c r="G149" s="39" t="n">
        <v>2.118</v>
      </c>
      <c r="H149" s="40" t="n">
        <v>4.17499999999999</v>
      </c>
      <c r="I149" s="41"/>
      <c r="J149" s="41"/>
    </row>
    <row r="150" customFormat="false" ht="15" hidden="false" customHeight="true" outlineLevel="0" collapsed="false">
      <c r="A150" s="64" t="n">
        <v>143</v>
      </c>
      <c r="B150" s="44" t="s">
        <v>865</v>
      </c>
      <c r="C150" s="35" t="n">
        <v>699432</v>
      </c>
      <c r="D150" s="36" t="s">
        <v>342</v>
      </c>
      <c r="E150" s="80" t="n">
        <v>12</v>
      </c>
      <c r="F150" s="38" t="n">
        <v>2.06099999999999</v>
      </c>
      <c r="G150" s="39" t="n">
        <v>2.103</v>
      </c>
      <c r="H150" s="40" t="n">
        <v>4.16399999999999</v>
      </c>
    </row>
    <row r="151" customFormat="false" ht="15" hidden="false" customHeight="true" outlineLevel="0" collapsed="false">
      <c r="A151" s="64" t="n">
        <v>144</v>
      </c>
      <c r="B151" s="34" t="s">
        <v>866</v>
      </c>
      <c r="C151" s="35" t="n">
        <v>689133</v>
      </c>
      <c r="D151" s="36" t="s">
        <v>44</v>
      </c>
      <c r="E151" s="37" t="n">
        <v>12</v>
      </c>
      <c r="F151" s="38" t="n">
        <v>4.063</v>
      </c>
      <c r="G151" s="39" t="n">
        <v>0</v>
      </c>
      <c r="H151" s="40" t="n">
        <v>4.063</v>
      </c>
    </row>
    <row r="152" customFormat="false" ht="15" hidden="false" customHeight="true" outlineLevel="0" collapsed="false">
      <c r="A152" s="64" t="n">
        <v>145</v>
      </c>
      <c r="B152" s="34" t="s">
        <v>867</v>
      </c>
      <c r="C152" s="35" t="n">
        <v>705536</v>
      </c>
      <c r="D152" s="36" t="s">
        <v>831</v>
      </c>
      <c r="E152" s="80" t="n">
        <v>12</v>
      </c>
      <c r="F152" s="38" t="n">
        <v>0</v>
      </c>
      <c r="G152" s="39" t="n">
        <v>4.061</v>
      </c>
      <c r="H152" s="40" t="n">
        <v>4.061</v>
      </c>
    </row>
    <row r="153" customFormat="false" ht="15" hidden="false" customHeight="true" outlineLevel="0" collapsed="false">
      <c r="A153" s="64" t="n">
        <v>146</v>
      </c>
      <c r="B153" s="34" t="s">
        <v>868</v>
      </c>
      <c r="C153" s="35" t="n">
        <v>708198</v>
      </c>
      <c r="D153" s="36" t="s">
        <v>250</v>
      </c>
      <c r="E153" s="37" t="n">
        <v>12</v>
      </c>
      <c r="F153" s="38" t="n">
        <v>4.057</v>
      </c>
      <c r="G153" s="39" t="n">
        <v>0</v>
      </c>
      <c r="H153" s="40" t="n">
        <v>4.057</v>
      </c>
    </row>
    <row r="154" customFormat="false" ht="15" hidden="false" customHeight="true" outlineLevel="0" collapsed="false">
      <c r="A154" s="64" t="n">
        <v>147</v>
      </c>
      <c r="B154" s="34" t="s">
        <v>869</v>
      </c>
      <c r="C154" s="35" t="n">
        <v>700670</v>
      </c>
      <c r="D154" s="36" t="s">
        <v>399</v>
      </c>
      <c r="E154" s="80" t="n">
        <v>12</v>
      </c>
      <c r="F154" s="38" t="n">
        <v>0</v>
      </c>
      <c r="G154" s="39" t="n">
        <v>4.056</v>
      </c>
      <c r="H154" s="40" t="n">
        <v>4.056</v>
      </c>
    </row>
    <row r="155" customFormat="false" ht="15" hidden="false" customHeight="true" outlineLevel="0" collapsed="false">
      <c r="A155" s="64"/>
      <c r="B155" s="34" t="s">
        <v>870</v>
      </c>
      <c r="C155" s="35" t="n">
        <v>690397</v>
      </c>
      <c r="D155" s="47" t="s">
        <v>427</v>
      </c>
      <c r="E155" s="37" t="n">
        <v>12</v>
      </c>
      <c r="F155" s="38" t="n">
        <v>4.056</v>
      </c>
      <c r="G155" s="39" t="n">
        <v>0</v>
      </c>
      <c r="H155" s="40" t="n">
        <v>4.056</v>
      </c>
    </row>
    <row r="156" customFormat="false" ht="15" hidden="false" customHeight="true" outlineLevel="0" collapsed="false">
      <c r="A156" s="64" t="n">
        <v>149</v>
      </c>
      <c r="B156" s="44" t="s">
        <v>871</v>
      </c>
      <c r="C156" s="35" t="n">
        <v>712702</v>
      </c>
      <c r="D156" s="36" t="s">
        <v>436</v>
      </c>
      <c r="E156" s="80" t="n">
        <v>12</v>
      </c>
      <c r="F156" s="38" t="n">
        <v>4.055</v>
      </c>
      <c r="G156" s="39" t="n">
        <v>0</v>
      </c>
      <c r="H156" s="40" t="n">
        <v>4.055</v>
      </c>
    </row>
    <row r="157" customFormat="false" ht="15" hidden="false" customHeight="true" outlineLevel="0" collapsed="false">
      <c r="A157" s="64" t="n">
        <v>150</v>
      </c>
      <c r="B157" s="65" t="s">
        <v>872</v>
      </c>
      <c r="C157" s="66" t="n">
        <v>704541</v>
      </c>
      <c r="D157" s="67" t="s">
        <v>22</v>
      </c>
      <c r="E157" s="37" t="n">
        <v>12</v>
      </c>
      <c r="F157" s="38" t="n">
        <v>0</v>
      </c>
      <c r="G157" s="39" t="n">
        <v>4.054</v>
      </c>
      <c r="H157" s="40" t="n">
        <v>4.054</v>
      </c>
      <c r="L157" s="52"/>
      <c r="M157" s="16"/>
      <c r="N157" s="16"/>
    </row>
    <row r="158" customFormat="false" ht="15" hidden="false" customHeight="true" outlineLevel="0" collapsed="false">
      <c r="A158" s="64" t="n">
        <v>151</v>
      </c>
      <c r="B158" s="65" t="s">
        <v>873</v>
      </c>
      <c r="C158" s="66" t="n">
        <v>701725</v>
      </c>
      <c r="D158" s="67" t="s">
        <v>874</v>
      </c>
      <c r="E158" s="80" t="n">
        <v>12</v>
      </c>
      <c r="F158" s="38" t="n">
        <v>4.053</v>
      </c>
      <c r="G158" s="39" t="n">
        <v>0</v>
      </c>
      <c r="H158" s="40" t="n">
        <v>4.053</v>
      </c>
      <c r="I158" s="32"/>
      <c r="J158" s="32"/>
    </row>
    <row r="159" customFormat="false" ht="15" hidden="false" customHeight="true" outlineLevel="0" collapsed="false">
      <c r="A159" s="64" t="n">
        <v>152</v>
      </c>
      <c r="B159" s="65" t="s">
        <v>875</v>
      </c>
      <c r="C159" s="66" t="n">
        <v>700888</v>
      </c>
      <c r="D159" s="67" t="s">
        <v>80</v>
      </c>
      <c r="E159" s="37" t="n">
        <v>12</v>
      </c>
      <c r="F159" s="38" t="n">
        <v>4.052</v>
      </c>
      <c r="G159" s="39" t="n">
        <v>0</v>
      </c>
      <c r="H159" s="40" t="n">
        <v>4.052</v>
      </c>
      <c r="I159" s="32"/>
      <c r="J159" s="32"/>
    </row>
    <row r="160" customFormat="false" ht="15" hidden="false" customHeight="true" outlineLevel="0" collapsed="false">
      <c r="A160" s="64" t="n">
        <v>153</v>
      </c>
      <c r="B160" s="34" t="s">
        <v>876</v>
      </c>
      <c r="C160" s="35" t="n">
        <v>694740</v>
      </c>
      <c r="D160" s="47" t="s">
        <v>250</v>
      </c>
      <c r="E160" s="80" t="n">
        <v>12</v>
      </c>
      <c r="F160" s="38" t="n">
        <v>4.048</v>
      </c>
      <c r="G160" s="39" t="n">
        <v>0</v>
      </c>
      <c r="H160" s="40" t="n">
        <v>4.048</v>
      </c>
    </row>
    <row r="161" customFormat="false" ht="15" hidden="false" customHeight="true" outlineLevel="0" collapsed="false">
      <c r="A161" s="64" t="n">
        <v>154</v>
      </c>
      <c r="B161" s="34" t="s">
        <v>877</v>
      </c>
      <c r="C161" s="35" t="n">
        <v>710748</v>
      </c>
      <c r="D161" s="36" t="s">
        <v>54</v>
      </c>
      <c r="E161" s="37" t="n">
        <v>12</v>
      </c>
      <c r="F161" s="38" t="n">
        <v>4.044</v>
      </c>
      <c r="G161" s="39" t="n">
        <v>0</v>
      </c>
      <c r="H161" s="40" t="n">
        <v>4.044</v>
      </c>
    </row>
    <row r="162" customFormat="false" ht="15" hidden="false" customHeight="true" outlineLevel="0" collapsed="false">
      <c r="A162" s="64" t="n">
        <v>155</v>
      </c>
      <c r="B162" s="44" t="s">
        <v>878</v>
      </c>
      <c r="C162" s="35" t="n">
        <v>715952</v>
      </c>
      <c r="D162" s="36" t="s">
        <v>140</v>
      </c>
      <c r="E162" s="80" t="n">
        <v>12</v>
      </c>
      <c r="F162" s="38" t="n">
        <v>0</v>
      </c>
      <c r="G162" s="39" t="n">
        <v>4.035</v>
      </c>
      <c r="H162" s="40" t="n">
        <v>4.035</v>
      </c>
    </row>
    <row r="163" customFormat="false" ht="15" hidden="false" customHeight="true" outlineLevel="0" collapsed="false">
      <c r="A163" s="64" t="n">
        <v>156</v>
      </c>
      <c r="B163" s="65" t="s">
        <v>879</v>
      </c>
      <c r="C163" s="66" t="n">
        <v>692594</v>
      </c>
      <c r="D163" s="67" t="s">
        <v>658</v>
      </c>
      <c r="E163" s="37" t="n">
        <v>12</v>
      </c>
      <c r="F163" s="38" t="n">
        <v>4.03299999999999</v>
      </c>
      <c r="G163" s="39" t="n">
        <v>0</v>
      </c>
      <c r="H163" s="40" t="n">
        <v>4.03299999999999</v>
      </c>
    </row>
    <row r="164" customFormat="false" ht="15" hidden="false" customHeight="true" outlineLevel="0" collapsed="false">
      <c r="A164" s="64" t="n">
        <v>157</v>
      </c>
      <c r="B164" s="65" t="s">
        <v>880</v>
      </c>
      <c r="C164" s="66" t="n">
        <v>695962</v>
      </c>
      <c r="D164" s="67" t="s">
        <v>824</v>
      </c>
      <c r="E164" s="80" t="n">
        <v>12</v>
      </c>
      <c r="F164" s="38" t="n">
        <v>4.03199999999999</v>
      </c>
      <c r="G164" s="39" t="n">
        <v>0</v>
      </c>
      <c r="H164" s="40" t="n">
        <v>4.03199999999999</v>
      </c>
    </row>
    <row r="165" customFormat="false" ht="15" hidden="false" customHeight="true" outlineLevel="0" collapsed="false">
      <c r="A165" s="64" t="n">
        <v>158</v>
      </c>
      <c r="B165" s="34" t="s">
        <v>881</v>
      </c>
      <c r="C165" s="35" t="n">
        <v>708122</v>
      </c>
      <c r="D165" s="36" t="s">
        <v>52</v>
      </c>
      <c r="E165" s="37" t="n">
        <v>12</v>
      </c>
      <c r="F165" s="38" t="n">
        <v>4.02799999999999</v>
      </c>
      <c r="G165" s="39" t="n">
        <v>0</v>
      </c>
      <c r="H165" s="40" t="n">
        <v>4.02799999999999</v>
      </c>
    </row>
    <row r="166" customFormat="false" ht="15" hidden="false" customHeight="true" outlineLevel="0" collapsed="false">
      <c r="A166" s="64" t="n">
        <v>159</v>
      </c>
      <c r="B166" s="44" t="s">
        <v>882</v>
      </c>
      <c r="C166" s="35" t="n">
        <v>710292</v>
      </c>
      <c r="D166" s="36" t="s">
        <v>883</v>
      </c>
      <c r="E166" s="80" t="n">
        <v>12</v>
      </c>
      <c r="F166" s="38" t="n">
        <v>0</v>
      </c>
      <c r="G166" s="39" t="n">
        <v>4.027</v>
      </c>
      <c r="H166" s="40" t="n">
        <v>4.027</v>
      </c>
    </row>
    <row r="167" customFormat="false" ht="15" hidden="false" customHeight="true" outlineLevel="0" collapsed="false">
      <c r="A167" s="64" t="n">
        <v>160</v>
      </c>
      <c r="B167" s="44" t="s">
        <v>884</v>
      </c>
      <c r="C167" s="35" t="n">
        <v>708536</v>
      </c>
      <c r="D167" s="36" t="s">
        <v>250</v>
      </c>
      <c r="E167" s="37" t="n">
        <v>12</v>
      </c>
      <c r="F167" s="38" t="n">
        <v>4.02699999999999</v>
      </c>
      <c r="G167" s="39" t="n">
        <v>0</v>
      </c>
      <c r="H167" s="40" t="n">
        <v>4.02699999999999</v>
      </c>
    </row>
    <row r="168" customFormat="false" ht="15" hidden="false" customHeight="true" outlineLevel="0" collapsed="false">
      <c r="A168" s="64" t="n">
        <v>161</v>
      </c>
      <c r="B168" s="44" t="s">
        <v>885</v>
      </c>
      <c r="C168" s="35" t="n">
        <v>716496</v>
      </c>
      <c r="D168" s="36" t="s">
        <v>140</v>
      </c>
      <c r="E168" s="80" t="n">
        <v>12</v>
      </c>
      <c r="F168" s="38" t="n">
        <v>0</v>
      </c>
      <c r="G168" s="39" t="n">
        <v>4.025</v>
      </c>
      <c r="H168" s="40" t="n">
        <v>4.025</v>
      </c>
      <c r="I168" s="41"/>
      <c r="J168" s="41"/>
    </row>
    <row r="169" customFormat="false" ht="15" hidden="false" customHeight="true" outlineLevel="0" collapsed="false">
      <c r="A169" s="64" t="n">
        <v>162</v>
      </c>
      <c r="B169" s="34" t="s">
        <v>886</v>
      </c>
      <c r="C169" s="35" t="n">
        <v>724588</v>
      </c>
      <c r="D169" s="36" t="s">
        <v>109</v>
      </c>
      <c r="E169" s="37" t="n">
        <v>12</v>
      </c>
      <c r="F169" s="38" t="n">
        <v>0</v>
      </c>
      <c r="G169" s="39" t="n">
        <v>4.022</v>
      </c>
      <c r="H169" s="40" t="n">
        <v>4.022</v>
      </c>
    </row>
    <row r="170" customFormat="false" ht="15" hidden="false" customHeight="true" outlineLevel="0" collapsed="false">
      <c r="A170" s="64" t="n">
        <v>163</v>
      </c>
      <c r="B170" s="34" t="s">
        <v>887</v>
      </c>
      <c r="C170" s="35" t="n">
        <v>709322</v>
      </c>
      <c r="D170" s="36" t="s">
        <v>183</v>
      </c>
      <c r="E170" s="80" t="n">
        <v>12</v>
      </c>
      <c r="F170" s="38" t="n">
        <v>0</v>
      </c>
      <c r="G170" s="39" t="n">
        <v>4.021</v>
      </c>
      <c r="H170" s="40" t="n">
        <v>4.021</v>
      </c>
    </row>
    <row r="171" customFormat="false" ht="15" hidden="false" customHeight="true" outlineLevel="0" collapsed="false">
      <c r="A171" s="64" t="n">
        <v>164</v>
      </c>
      <c r="B171" s="34" t="s">
        <v>888</v>
      </c>
      <c r="C171" s="35" t="n">
        <v>709974</v>
      </c>
      <c r="D171" s="47" t="s">
        <v>241</v>
      </c>
      <c r="E171" s="37" t="n">
        <v>12</v>
      </c>
      <c r="F171" s="38" t="n">
        <v>4.02099999999999</v>
      </c>
      <c r="G171" s="39" t="n">
        <v>0</v>
      </c>
      <c r="H171" s="40" t="n">
        <v>4.02099999999999</v>
      </c>
    </row>
    <row r="172" customFormat="false" ht="15" hidden="false" customHeight="true" outlineLevel="0" collapsed="false">
      <c r="A172" s="64" t="n">
        <v>165</v>
      </c>
      <c r="B172" s="34" t="s">
        <v>889</v>
      </c>
      <c r="C172" s="35" t="n">
        <v>695295</v>
      </c>
      <c r="D172" s="47" t="s">
        <v>41</v>
      </c>
      <c r="E172" s="80" t="n">
        <v>12</v>
      </c>
      <c r="F172" s="38" t="n">
        <v>0</v>
      </c>
      <c r="G172" s="39" t="n">
        <v>4.018</v>
      </c>
      <c r="H172" s="40" t="n">
        <v>4.018</v>
      </c>
    </row>
    <row r="173" customFormat="false" ht="15" hidden="false" customHeight="true" outlineLevel="0" collapsed="false">
      <c r="A173" s="64" t="n">
        <v>166</v>
      </c>
      <c r="B173" s="34" t="s">
        <v>890</v>
      </c>
      <c r="C173" s="35" t="n">
        <v>723887</v>
      </c>
      <c r="D173" s="47" t="s">
        <v>202</v>
      </c>
      <c r="E173" s="37" t="n">
        <v>12</v>
      </c>
      <c r="F173" s="38" t="n">
        <v>0</v>
      </c>
      <c r="G173" s="39" t="n">
        <v>4.017</v>
      </c>
      <c r="H173" s="40" t="n">
        <v>4.017</v>
      </c>
      <c r="L173" s="16"/>
    </row>
    <row r="174" customFormat="false" ht="15" hidden="false" customHeight="true" outlineLevel="0" collapsed="false">
      <c r="A174" s="64" t="n">
        <v>167</v>
      </c>
      <c r="B174" s="34" t="s">
        <v>891</v>
      </c>
      <c r="C174" s="35" t="n">
        <v>689990</v>
      </c>
      <c r="D174" s="35" t="s">
        <v>395</v>
      </c>
      <c r="E174" s="80" t="n">
        <v>12</v>
      </c>
      <c r="F174" s="38" t="n">
        <v>4.01499999999999</v>
      </c>
      <c r="G174" s="39" t="n">
        <v>0</v>
      </c>
      <c r="H174" s="40" t="n">
        <v>4.01499999999999</v>
      </c>
    </row>
    <row r="175" customFormat="false" ht="15" hidden="false" customHeight="true" outlineLevel="0" collapsed="false">
      <c r="A175" s="64" t="n">
        <v>168</v>
      </c>
      <c r="B175" s="34" t="s">
        <v>892</v>
      </c>
      <c r="C175" s="35" t="n">
        <v>708664</v>
      </c>
      <c r="D175" s="36" t="s">
        <v>96</v>
      </c>
      <c r="E175" s="37" t="n">
        <v>12</v>
      </c>
      <c r="F175" s="38" t="n">
        <v>0</v>
      </c>
      <c r="G175" s="39" t="n">
        <v>4.012</v>
      </c>
      <c r="H175" s="40" t="n">
        <v>4.012</v>
      </c>
    </row>
    <row r="176" customFormat="false" ht="15" hidden="false" customHeight="true" outlineLevel="0" collapsed="false">
      <c r="A176" s="64" t="n">
        <v>169</v>
      </c>
      <c r="B176" s="34" t="s">
        <v>893</v>
      </c>
      <c r="C176" s="35" t="n">
        <v>699764</v>
      </c>
      <c r="D176" s="36" t="s">
        <v>512</v>
      </c>
      <c r="E176" s="80" t="n">
        <v>12</v>
      </c>
      <c r="F176" s="38" t="n">
        <v>4.01099999999999</v>
      </c>
      <c r="G176" s="39" t="n">
        <v>0</v>
      </c>
      <c r="H176" s="40" t="n">
        <v>4.01099999999999</v>
      </c>
      <c r="I176" s="32"/>
      <c r="J176" s="32"/>
    </row>
    <row r="177" customFormat="false" ht="15" hidden="false" customHeight="true" outlineLevel="0" collapsed="false">
      <c r="A177" s="64" t="n">
        <v>170</v>
      </c>
      <c r="B177" s="34" t="s">
        <v>894</v>
      </c>
      <c r="C177" s="35" t="n">
        <v>702354</v>
      </c>
      <c r="D177" s="36" t="s">
        <v>427</v>
      </c>
      <c r="E177" s="37" t="n">
        <v>12</v>
      </c>
      <c r="F177" s="38" t="n">
        <v>4.00999999999999</v>
      </c>
      <c r="G177" s="39" t="n">
        <v>0</v>
      </c>
      <c r="H177" s="40" t="n">
        <v>4.00999999999999</v>
      </c>
    </row>
    <row r="178" customFormat="false" ht="15" hidden="false" customHeight="true" outlineLevel="0" collapsed="false">
      <c r="A178" s="64" t="n">
        <v>171</v>
      </c>
      <c r="B178" s="34" t="s">
        <v>895</v>
      </c>
      <c r="C178" s="35" t="n">
        <v>700667</v>
      </c>
      <c r="D178" s="36" t="s">
        <v>399</v>
      </c>
      <c r="E178" s="80" t="n">
        <v>12</v>
      </c>
      <c r="F178" s="38" t="n">
        <v>0</v>
      </c>
      <c r="G178" s="39" t="n">
        <v>4.009</v>
      </c>
      <c r="H178" s="40" t="n">
        <v>4.009</v>
      </c>
      <c r="I178" s="52"/>
      <c r="J178" s="52"/>
    </row>
    <row r="179" customFormat="false" ht="15" hidden="false" customHeight="true" outlineLevel="0" collapsed="false">
      <c r="A179" s="64" t="n">
        <v>172</v>
      </c>
      <c r="B179" s="34" t="s">
        <v>896</v>
      </c>
      <c r="C179" s="35" t="n">
        <v>696527</v>
      </c>
      <c r="D179" s="36" t="s">
        <v>457</v>
      </c>
      <c r="E179" s="37" t="n">
        <v>12</v>
      </c>
      <c r="F179" s="38" t="n">
        <v>4.00799999999998</v>
      </c>
      <c r="G179" s="39" t="n">
        <v>0</v>
      </c>
      <c r="H179" s="40" t="n">
        <v>4.00799999999998</v>
      </c>
    </row>
    <row r="180" customFormat="false" ht="15" hidden="false" customHeight="true" outlineLevel="0" collapsed="false">
      <c r="A180" s="64" t="n">
        <v>173</v>
      </c>
      <c r="B180" s="44" t="s">
        <v>897</v>
      </c>
      <c r="C180" s="35" t="n">
        <v>718734</v>
      </c>
      <c r="D180" s="36" t="s">
        <v>24</v>
      </c>
      <c r="E180" s="80" t="n">
        <v>12</v>
      </c>
      <c r="F180" s="38" t="n">
        <v>0</v>
      </c>
      <c r="G180" s="39" t="n">
        <v>4.005</v>
      </c>
      <c r="H180" s="40" t="n">
        <v>4.005</v>
      </c>
    </row>
    <row r="181" customFormat="false" ht="15" hidden="false" customHeight="true" outlineLevel="0" collapsed="false">
      <c r="A181" s="64" t="n">
        <v>174</v>
      </c>
      <c r="B181" s="65" t="s">
        <v>898</v>
      </c>
      <c r="C181" s="66" t="n">
        <v>711658</v>
      </c>
      <c r="D181" s="67" t="s">
        <v>477</v>
      </c>
      <c r="E181" s="37" t="n">
        <v>12</v>
      </c>
      <c r="F181" s="38" t="n">
        <v>0</v>
      </c>
      <c r="G181" s="39" t="n">
        <v>4.004</v>
      </c>
      <c r="H181" s="40" t="n">
        <v>4.004</v>
      </c>
      <c r="O181" s="32"/>
      <c r="P181" s="32"/>
      <c r="Q181" s="32"/>
      <c r="R181" s="32"/>
      <c r="S181" s="32"/>
      <c r="T181" s="32"/>
      <c r="U181" s="32"/>
      <c r="V181" s="32"/>
    </row>
    <row r="182" customFormat="false" ht="15" hidden="false" customHeight="true" outlineLevel="0" collapsed="false">
      <c r="A182" s="64" t="n">
        <v>175</v>
      </c>
      <c r="B182" s="34" t="s">
        <v>899</v>
      </c>
      <c r="C182" s="35" t="n">
        <v>709451</v>
      </c>
      <c r="D182" s="36" t="s">
        <v>198</v>
      </c>
      <c r="E182" s="80" t="n">
        <v>12</v>
      </c>
      <c r="F182" s="38" t="n">
        <v>4.00399999999998</v>
      </c>
      <c r="G182" s="39" t="n">
        <v>0</v>
      </c>
      <c r="H182" s="40" t="n">
        <v>4.00399999999998</v>
      </c>
    </row>
    <row r="183" customFormat="false" ht="15" hidden="false" customHeight="true" outlineLevel="0" collapsed="false">
      <c r="A183" s="64" t="n">
        <v>176</v>
      </c>
      <c r="B183" s="44" t="s">
        <v>900</v>
      </c>
      <c r="C183" s="35" t="n">
        <v>718870</v>
      </c>
      <c r="D183" s="36" t="s">
        <v>109</v>
      </c>
      <c r="E183" s="37" t="n">
        <v>12</v>
      </c>
      <c r="F183" s="38" t="n">
        <v>4.00299999999998</v>
      </c>
      <c r="G183" s="39" t="n">
        <v>0</v>
      </c>
      <c r="H183" s="40" t="n">
        <v>4.00299999999998</v>
      </c>
    </row>
    <row r="184" customFormat="false" ht="15" hidden="false" customHeight="true" outlineLevel="0" collapsed="false">
      <c r="A184" s="64" t="n">
        <v>177</v>
      </c>
      <c r="B184" s="44" t="s">
        <v>901</v>
      </c>
      <c r="C184" s="35" t="n">
        <v>715596</v>
      </c>
      <c r="D184" s="36" t="s">
        <v>342</v>
      </c>
      <c r="E184" s="80" t="n">
        <v>12</v>
      </c>
      <c r="F184" s="38" t="n">
        <v>4.00199999999998</v>
      </c>
      <c r="G184" s="39" t="n">
        <v>0</v>
      </c>
      <c r="H184" s="40" t="n">
        <v>4.00199999999998</v>
      </c>
    </row>
    <row r="185" customFormat="false" ht="15" hidden="false" customHeight="true" outlineLevel="0" collapsed="false">
      <c r="A185" s="64" t="n">
        <v>178</v>
      </c>
      <c r="B185" s="44" t="s">
        <v>902</v>
      </c>
      <c r="C185" s="35" t="n">
        <v>716268</v>
      </c>
      <c r="D185" s="36" t="s">
        <v>903</v>
      </c>
      <c r="E185" s="37" t="n">
        <v>12</v>
      </c>
      <c r="F185" s="38" t="n">
        <v>4.00099999999998</v>
      </c>
      <c r="G185" s="39" t="n">
        <v>0</v>
      </c>
      <c r="H185" s="40" t="n">
        <v>4.00099999999998</v>
      </c>
    </row>
    <row r="186" customFormat="false" ht="15" hidden="false" customHeight="true" outlineLevel="0" collapsed="false">
      <c r="A186" s="64" t="n">
        <v>179</v>
      </c>
      <c r="B186" s="34" t="s">
        <v>904</v>
      </c>
      <c r="C186" s="35" t="n">
        <v>708977</v>
      </c>
      <c r="D186" s="36" t="s">
        <v>342</v>
      </c>
      <c r="E186" s="80" t="n">
        <v>12</v>
      </c>
      <c r="F186" s="38" t="n">
        <v>0</v>
      </c>
      <c r="G186" s="39" t="n">
        <v>2.128</v>
      </c>
      <c r="H186" s="40" t="n">
        <v>2.128</v>
      </c>
    </row>
    <row r="187" customFormat="false" ht="15" hidden="false" customHeight="true" outlineLevel="0" collapsed="false">
      <c r="A187" s="64" t="n">
        <v>180</v>
      </c>
      <c r="B187" s="65" t="s">
        <v>905</v>
      </c>
      <c r="C187" s="66" t="n">
        <v>715579</v>
      </c>
      <c r="D187" s="67" t="s">
        <v>20</v>
      </c>
      <c r="E187" s="37" t="n">
        <v>12</v>
      </c>
      <c r="F187" s="38" t="n">
        <v>2.12799999999999</v>
      </c>
      <c r="G187" s="39" t="n">
        <v>0</v>
      </c>
      <c r="H187" s="40" t="n">
        <v>2.12799999999999</v>
      </c>
    </row>
    <row r="188" customFormat="false" ht="15" hidden="false" customHeight="true" outlineLevel="0" collapsed="false">
      <c r="A188" s="64" t="n">
        <v>181</v>
      </c>
      <c r="B188" s="34" t="s">
        <v>906</v>
      </c>
      <c r="C188" s="35" t="n">
        <v>710783</v>
      </c>
      <c r="D188" s="36" t="s">
        <v>735</v>
      </c>
      <c r="E188" s="80" t="n">
        <v>12</v>
      </c>
      <c r="F188" s="38" t="n">
        <v>2.12699999999999</v>
      </c>
      <c r="G188" s="39" t="n">
        <v>0</v>
      </c>
      <c r="H188" s="40" t="n">
        <v>2.12699999999999</v>
      </c>
    </row>
    <row r="189" customFormat="false" ht="15" hidden="false" customHeight="true" outlineLevel="0" collapsed="false">
      <c r="A189" s="64" t="n">
        <v>182</v>
      </c>
      <c r="B189" s="34" t="s">
        <v>907</v>
      </c>
      <c r="C189" s="35" t="n">
        <v>702064</v>
      </c>
      <c r="D189" s="47" t="s">
        <v>380</v>
      </c>
      <c r="E189" s="37" t="n">
        <v>12</v>
      </c>
      <c r="F189" s="38" t="n">
        <v>0</v>
      </c>
      <c r="G189" s="39" t="n">
        <v>2.126</v>
      </c>
      <c r="H189" s="40" t="n">
        <v>2.126</v>
      </c>
    </row>
    <row r="190" customFormat="false" ht="15" hidden="false" customHeight="true" outlineLevel="0" collapsed="false">
      <c r="A190" s="64" t="n">
        <v>183</v>
      </c>
      <c r="B190" s="65" t="s">
        <v>908</v>
      </c>
      <c r="C190" s="66" t="n">
        <v>699629</v>
      </c>
      <c r="D190" s="67" t="s">
        <v>416</v>
      </c>
      <c r="E190" s="80" t="n">
        <v>12</v>
      </c>
      <c r="F190" s="38" t="n">
        <v>2.12299999999999</v>
      </c>
      <c r="G190" s="39" t="n">
        <v>0</v>
      </c>
      <c r="H190" s="40" t="n">
        <v>2.12299999999999</v>
      </c>
    </row>
    <row r="191" s="32" customFormat="true" ht="15" hidden="false" customHeight="true" outlineLevel="0" collapsed="false">
      <c r="A191" s="64" t="n">
        <v>184</v>
      </c>
      <c r="B191" s="34" t="s">
        <v>909</v>
      </c>
      <c r="C191" s="35" t="n">
        <v>714474</v>
      </c>
      <c r="D191" s="36" t="s">
        <v>20</v>
      </c>
      <c r="E191" s="37" t="n">
        <v>12</v>
      </c>
      <c r="F191" s="38" t="n">
        <v>2.12199999999999</v>
      </c>
      <c r="G191" s="39" t="n">
        <v>0</v>
      </c>
      <c r="H191" s="40" t="n">
        <v>2.12199999999999</v>
      </c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5" hidden="false" customHeight="true" outlineLevel="0" collapsed="false">
      <c r="A192" s="64" t="n">
        <v>185</v>
      </c>
      <c r="B192" s="34" t="s">
        <v>910</v>
      </c>
      <c r="C192" s="35" t="n">
        <v>714529</v>
      </c>
      <c r="D192" s="36" t="s">
        <v>238</v>
      </c>
      <c r="E192" s="80" t="n">
        <v>12</v>
      </c>
      <c r="F192" s="38" t="n">
        <v>2.11999999999999</v>
      </c>
      <c r="G192" s="39" t="n">
        <v>0</v>
      </c>
      <c r="H192" s="40" t="n">
        <v>2.11999999999999</v>
      </c>
    </row>
    <row r="193" s="41" customFormat="true" ht="15" hidden="false" customHeight="true" outlineLevel="0" collapsed="false">
      <c r="A193" s="64" t="n">
        <v>186</v>
      </c>
      <c r="B193" s="44" t="s">
        <v>911</v>
      </c>
      <c r="C193" s="35" t="n">
        <v>719364</v>
      </c>
      <c r="D193" s="36" t="s">
        <v>24</v>
      </c>
      <c r="E193" s="37" t="n">
        <v>12</v>
      </c>
      <c r="F193" s="38" t="n">
        <v>0</v>
      </c>
      <c r="G193" s="39" t="n">
        <v>2.118</v>
      </c>
      <c r="H193" s="40" t="n">
        <v>2.118</v>
      </c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4" customFormat="false" ht="15" hidden="false" customHeight="true" outlineLevel="0" collapsed="false">
      <c r="A194" s="64" t="n">
        <v>187</v>
      </c>
      <c r="B194" s="34" t="s">
        <v>912</v>
      </c>
      <c r="C194" s="35" t="n">
        <v>717888</v>
      </c>
      <c r="D194" s="36" t="s">
        <v>155</v>
      </c>
      <c r="E194" s="80" t="n">
        <v>12</v>
      </c>
      <c r="F194" s="38" t="n">
        <v>2.11799999999999</v>
      </c>
      <c r="G194" s="39" t="n">
        <v>0</v>
      </c>
      <c r="H194" s="40" t="n">
        <v>2.11799999999999</v>
      </c>
    </row>
    <row r="195" customFormat="false" ht="15" hidden="false" customHeight="true" outlineLevel="0" collapsed="false">
      <c r="A195" s="64" t="n">
        <v>188</v>
      </c>
      <c r="B195" s="65" t="s">
        <v>913</v>
      </c>
      <c r="C195" s="66" t="n">
        <v>707476</v>
      </c>
      <c r="D195" s="67" t="s">
        <v>190</v>
      </c>
      <c r="E195" s="37" t="n">
        <v>12</v>
      </c>
      <c r="F195" s="38" t="n">
        <v>0</v>
      </c>
      <c r="G195" s="39" t="n">
        <v>2.115</v>
      </c>
      <c r="H195" s="40" t="n">
        <v>2.115</v>
      </c>
      <c r="I195" s="41"/>
      <c r="J195" s="41"/>
    </row>
    <row r="196" customFormat="false" ht="15" hidden="false" customHeight="true" outlineLevel="0" collapsed="false">
      <c r="A196" s="64" t="n">
        <v>189</v>
      </c>
      <c r="B196" s="34" t="s">
        <v>914</v>
      </c>
      <c r="C196" s="35" t="n">
        <v>722555</v>
      </c>
      <c r="D196" s="36" t="s">
        <v>24</v>
      </c>
      <c r="E196" s="80" t="n">
        <v>12</v>
      </c>
      <c r="F196" s="38" t="n">
        <v>2.11499999999999</v>
      </c>
      <c r="G196" s="39" t="n">
        <v>0</v>
      </c>
      <c r="H196" s="40" t="n">
        <v>2.11499999999999</v>
      </c>
    </row>
    <row r="197" s="52" customFormat="true" ht="15" hidden="false" customHeight="true" outlineLevel="0" collapsed="false">
      <c r="A197" s="64" t="n">
        <v>190</v>
      </c>
      <c r="B197" s="44" t="s">
        <v>915</v>
      </c>
      <c r="C197" s="35" t="n">
        <v>705186</v>
      </c>
      <c r="D197" s="36" t="s">
        <v>530</v>
      </c>
      <c r="E197" s="37" t="n">
        <v>12</v>
      </c>
      <c r="F197" s="38" t="n">
        <v>2.11399999999999</v>
      </c>
      <c r="G197" s="39" t="n">
        <v>0</v>
      </c>
      <c r="H197" s="40" t="n">
        <v>2.11399999999999</v>
      </c>
      <c r="I197" s="41"/>
      <c r="J197" s="41"/>
      <c r="K197" s="4"/>
      <c r="L197" s="4"/>
      <c r="M197" s="32"/>
      <c r="N197" s="32"/>
      <c r="O197" s="4"/>
      <c r="P197" s="4"/>
      <c r="Q197" s="4"/>
      <c r="R197" s="4"/>
      <c r="S197" s="4"/>
      <c r="T197" s="4"/>
      <c r="U197" s="4"/>
      <c r="V197" s="4"/>
    </row>
    <row r="198" customFormat="false" ht="15" hidden="false" customHeight="true" outlineLevel="0" collapsed="false">
      <c r="A198" s="64" t="n">
        <v>191</v>
      </c>
      <c r="B198" s="44" t="s">
        <v>916</v>
      </c>
      <c r="C198" s="35" t="n">
        <v>717651</v>
      </c>
      <c r="D198" s="36" t="s">
        <v>180</v>
      </c>
      <c r="E198" s="80" t="n">
        <v>12</v>
      </c>
      <c r="F198" s="38" t="n">
        <v>0</v>
      </c>
      <c r="G198" s="39" t="n">
        <v>2.113</v>
      </c>
      <c r="H198" s="40" t="n">
        <v>2.113</v>
      </c>
      <c r="I198" s="41"/>
      <c r="J198" s="41"/>
    </row>
    <row r="199" customFormat="false" ht="15" hidden="false" customHeight="true" outlineLevel="0" collapsed="false">
      <c r="A199" s="64" t="n">
        <v>192</v>
      </c>
      <c r="B199" s="44" t="s">
        <v>917</v>
      </c>
      <c r="C199" s="35" t="n">
        <v>709995</v>
      </c>
      <c r="D199" s="36" t="s">
        <v>106</v>
      </c>
      <c r="E199" s="37" t="n">
        <v>12</v>
      </c>
      <c r="F199" s="38" t="n">
        <v>2.11299999999999</v>
      </c>
      <c r="G199" s="39" t="n">
        <v>0</v>
      </c>
      <c r="H199" s="40" t="n">
        <v>2.11299999999999</v>
      </c>
    </row>
    <row r="200" s="16" customFormat="true" ht="15" hidden="false" customHeight="true" outlineLevel="0" collapsed="false">
      <c r="A200" s="64" t="n">
        <v>193</v>
      </c>
      <c r="B200" s="34" t="s">
        <v>918</v>
      </c>
      <c r="C200" s="35" t="n">
        <v>723164</v>
      </c>
      <c r="D200" s="47" t="s">
        <v>80</v>
      </c>
      <c r="E200" s="80" t="n">
        <v>12</v>
      </c>
      <c r="F200" s="38" t="n">
        <v>0</v>
      </c>
      <c r="G200" s="39" t="n">
        <v>2.112</v>
      </c>
      <c r="H200" s="40" t="n">
        <v>2.112</v>
      </c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</row>
    <row r="201" customFormat="false" ht="15" hidden="false" customHeight="true" outlineLevel="0" collapsed="false">
      <c r="A201" s="64" t="n">
        <v>194</v>
      </c>
      <c r="B201" s="34" t="s">
        <v>919</v>
      </c>
      <c r="C201" s="35" t="n">
        <v>708826</v>
      </c>
      <c r="D201" s="36" t="s">
        <v>241</v>
      </c>
      <c r="E201" s="37" t="n">
        <v>12</v>
      </c>
      <c r="F201" s="38" t="n">
        <v>2.11199999999999</v>
      </c>
      <c r="G201" s="39" t="n">
        <v>0</v>
      </c>
      <c r="H201" s="40" t="n">
        <v>2.11199999999999</v>
      </c>
    </row>
    <row r="202" customFormat="false" ht="15" hidden="false" customHeight="true" outlineLevel="0" collapsed="false">
      <c r="A202" s="64" t="n">
        <v>195</v>
      </c>
      <c r="B202" s="34" t="s">
        <v>920</v>
      </c>
      <c r="C202" s="35" t="n">
        <v>715905</v>
      </c>
      <c r="D202" s="36" t="s">
        <v>60</v>
      </c>
      <c r="E202" s="80" t="n">
        <v>12</v>
      </c>
      <c r="F202" s="38" t="n">
        <v>2.10999999999999</v>
      </c>
      <c r="G202" s="39" t="n">
        <v>0</v>
      </c>
      <c r="H202" s="40" t="n">
        <v>2.10999999999999</v>
      </c>
    </row>
    <row r="203" s="41" customFormat="true" ht="15" hidden="false" customHeight="true" outlineLevel="0" collapsed="false">
      <c r="A203" s="64" t="n">
        <v>196</v>
      </c>
      <c r="B203" s="34" t="s">
        <v>921</v>
      </c>
      <c r="C203" s="35" t="n">
        <v>725850</v>
      </c>
      <c r="D203" s="36" t="s">
        <v>490</v>
      </c>
      <c r="E203" s="37" t="n">
        <v>12</v>
      </c>
      <c r="F203" s="38" t="n">
        <v>0</v>
      </c>
      <c r="G203" s="39" t="n">
        <v>2.107</v>
      </c>
      <c r="H203" s="40" t="n">
        <v>2.107</v>
      </c>
      <c r="I203" s="4"/>
      <c r="J203" s="4"/>
      <c r="K203" s="4"/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5" hidden="false" customHeight="true" outlineLevel="0" collapsed="false">
      <c r="A204" s="64" t="n">
        <v>197</v>
      </c>
      <c r="B204" s="34" t="s">
        <v>922</v>
      </c>
      <c r="C204" s="35" t="n">
        <v>719668</v>
      </c>
      <c r="D204" s="36" t="s">
        <v>416</v>
      </c>
      <c r="E204" s="80" t="n">
        <v>12</v>
      </c>
      <c r="F204" s="38" t="n">
        <v>2.10699999999999</v>
      </c>
      <c r="G204" s="39" t="n">
        <v>0</v>
      </c>
      <c r="H204" s="40" t="n">
        <v>2.10699999999999</v>
      </c>
      <c r="I204" s="32"/>
      <c r="J204" s="32"/>
    </row>
    <row r="205" customFormat="false" ht="15" hidden="false" customHeight="true" outlineLevel="0" collapsed="false">
      <c r="A205" s="64" t="n">
        <v>198</v>
      </c>
      <c r="B205" s="34" t="s">
        <v>923</v>
      </c>
      <c r="C205" s="35" t="n">
        <v>718977</v>
      </c>
      <c r="D205" s="36" t="s">
        <v>207</v>
      </c>
      <c r="E205" s="37" t="n">
        <v>12</v>
      </c>
      <c r="F205" s="38" t="n">
        <v>0</v>
      </c>
      <c r="G205" s="39" t="n">
        <v>2.106</v>
      </c>
      <c r="H205" s="40" t="n">
        <v>2.106</v>
      </c>
      <c r="N205" s="41"/>
    </row>
    <row r="206" customFormat="false" ht="15" hidden="false" customHeight="true" outlineLevel="0" collapsed="false">
      <c r="A206" s="64" t="n">
        <v>199</v>
      </c>
      <c r="B206" s="34" t="s">
        <v>924</v>
      </c>
      <c r="C206" s="35" t="n">
        <v>708359</v>
      </c>
      <c r="D206" s="36" t="s">
        <v>185</v>
      </c>
      <c r="E206" s="80" t="n">
        <v>12</v>
      </c>
      <c r="F206" s="38" t="n">
        <v>2.10599999999999</v>
      </c>
      <c r="G206" s="39" t="n">
        <v>0</v>
      </c>
      <c r="H206" s="40" t="n">
        <v>2.10599999999999</v>
      </c>
    </row>
    <row r="207" customFormat="false" ht="15" hidden="false" customHeight="true" outlineLevel="0" collapsed="false">
      <c r="A207" s="64" t="n">
        <v>200</v>
      </c>
      <c r="B207" s="44" t="s">
        <v>925</v>
      </c>
      <c r="C207" s="35" t="n">
        <v>714136</v>
      </c>
      <c r="D207" s="36" t="s">
        <v>926</v>
      </c>
      <c r="E207" s="37" t="n">
        <v>12</v>
      </c>
      <c r="F207" s="38" t="n">
        <v>0</v>
      </c>
      <c r="G207" s="39" t="n">
        <v>2.105</v>
      </c>
      <c r="H207" s="40" t="n">
        <v>2.105</v>
      </c>
    </row>
    <row r="208" customFormat="false" ht="15" hidden="false" customHeight="true" outlineLevel="0" collapsed="false">
      <c r="A208" s="64" t="n">
        <v>201</v>
      </c>
      <c r="B208" s="34" t="s">
        <v>927</v>
      </c>
      <c r="C208" s="35" t="n">
        <v>702659</v>
      </c>
      <c r="D208" s="35" t="s">
        <v>54</v>
      </c>
      <c r="E208" s="80" t="n">
        <v>12</v>
      </c>
      <c r="F208" s="38" t="n">
        <v>2.10499999999999</v>
      </c>
      <c r="G208" s="39" t="n">
        <v>0</v>
      </c>
      <c r="H208" s="40" t="n">
        <v>2.10499999999999</v>
      </c>
    </row>
    <row r="209" customFormat="false" ht="15" hidden="false" customHeight="true" outlineLevel="0" collapsed="false">
      <c r="A209" s="64" t="n">
        <v>202</v>
      </c>
      <c r="B209" s="34" t="s">
        <v>928</v>
      </c>
      <c r="C209" s="35" t="n">
        <v>717475</v>
      </c>
      <c r="D209" s="47" t="s">
        <v>929</v>
      </c>
      <c r="E209" s="37" t="n">
        <v>12</v>
      </c>
      <c r="F209" s="38" t="n">
        <v>2.10399999999999</v>
      </c>
      <c r="G209" s="39" t="n">
        <v>0</v>
      </c>
      <c r="H209" s="40" t="n">
        <v>2.10399999999999</v>
      </c>
    </row>
    <row r="210" customFormat="false" ht="15" hidden="false" customHeight="true" outlineLevel="0" collapsed="false">
      <c r="A210" s="64" t="n">
        <v>203</v>
      </c>
      <c r="B210" s="34" t="s">
        <v>930</v>
      </c>
      <c r="C210" s="35" t="n">
        <v>722617</v>
      </c>
      <c r="D210" s="36" t="s">
        <v>80</v>
      </c>
      <c r="E210" s="80" t="n">
        <v>12</v>
      </c>
      <c r="F210" s="38" t="n">
        <v>0</v>
      </c>
      <c r="G210" s="39" t="n">
        <v>2.102</v>
      </c>
      <c r="H210" s="40" t="n">
        <v>2.102</v>
      </c>
    </row>
    <row r="211" customFormat="false" ht="15" hidden="false" customHeight="true" outlineLevel="0" collapsed="false">
      <c r="A211" s="64" t="n">
        <v>204</v>
      </c>
      <c r="B211" s="44" t="s">
        <v>931</v>
      </c>
      <c r="C211" s="35" t="n">
        <v>713351</v>
      </c>
      <c r="D211" s="36" t="s">
        <v>48</v>
      </c>
      <c r="E211" s="37" t="n">
        <v>12</v>
      </c>
      <c r="F211" s="38" t="n">
        <v>2.10199999999999</v>
      </c>
      <c r="G211" s="39" t="n">
        <v>0</v>
      </c>
      <c r="H211" s="40" t="n">
        <v>2.10199999999999</v>
      </c>
      <c r="I211" s="52"/>
      <c r="J211" s="52"/>
    </row>
    <row r="212" customFormat="false" ht="15" hidden="false" customHeight="true" outlineLevel="0" collapsed="false">
      <c r="A212" s="64" t="n">
        <v>205</v>
      </c>
      <c r="B212" s="44" t="s">
        <v>932</v>
      </c>
      <c r="C212" s="35" t="n">
        <v>709701</v>
      </c>
      <c r="D212" s="36" t="s">
        <v>735</v>
      </c>
      <c r="E212" s="80" t="n">
        <v>12</v>
      </c>
      <c r="F212" s="38" t="n">
        <v>2.10099999999999</v>
      </c>
      <c r="G212" s="39" t="n">
        <v>0</v>
      </c>
      <c r="H212" s="40" t="n">
        <v>2.10099999999999</v>
      </c>
    </row>
    <row r="213" customFormat="false" ht="15" hidden="false" customHeight="true" outlineLevel="0" collapsed="false">
      <c r="A213" s="64" t="n">
        <v>206</v>
      </c>
      <c r="B213" s="34" t="s">
        <v>933</v>
      </c>
      <c r="C213" s="35" t="n">
        <v>720872</v>
      </c>
      <c r="D213" s="36" t="s">
        <v>216</v>
      </c>
      <c r="E213" s="37" t="n">
        <v>12</v>
      </c>
      <c r="F213" s="38" t="n">
        <v>0</v>
      </c>
      <c r="G213" s="39" t="n">
        <v>2.099</v>
      </c>
      <c r="H213" s="40" t="n">
        <v>2.099</v>
      </c>
    </row>
    <row r="214" customFormat="false" ht="15" hidden="false" customHeight="true" outlineLevel="0" collapsed="false">
      <c r="A214" s="64" t="n">
        <v>207</v>
      </c>
      <c r="B214" s="34" t="s">
        <v>934</v>
      </c>
      <c r="C214" s="35" t="n">
        <v>719047</v>
      </c>
      <c r="D214" s="36" t="s">
        <v>64</v>
      </c>
      <c r="E214" s="80" t="n">
        <v>12</v>
      </c>
      <c r="F214" s="38" t="n">
        <v>2.09899999999999</v>
      </c>
      <c r="G214" s="39" t="n">
        <v>0</v>
      </c>
      <c r="H214" s="40" t="n">
        <v>2.09899999999999</v>
      </c>
    </row>
    <row r="215" customFormat="false" ht="15" hidden="false" customHeight="true" outlineLevel="0" collapsed="false">
      <c r="A215" s="64" t="n">
        <v>208</v>
      </c>
      <c r="B215" s="34" t="s">
        <v>935</v>
      </c>
      <c r="C215" s="35" t="n">
        <v>717124</v>
      </c>
      <c r="D215" s="36" t="s">
        <v>123</v>
      </c>
      <c r="E215" s="37" t="n">
        <v>12</v>
      </c>
      <c r="F215" s="38" t="n">
        <v>0</v>
      </c>
      <c r="G215" s="39" t="n">
        <v>2.098</v>
      </c>
      <c r="H215" s="40" t="n">
        <v>2.098</v>
      </c>
      <c r="I215" s="52"/>
      <c r="J215" s="52"/>
    </row>
    <row r="216" customFormat="false" ht="15" hidden="false" customHeight="true" outlineLevel="0" collapsed="false">
      <c r="A216" s="64" t="n">
        <v>209</v>
      </c>
      <c r="B216" s="34" t="s">
        <v>936</v>
      </c>
      <c r="C216" s="35" t="n">
        <v>696526</v>
      </c>
      <c r="D216" s="36" t="s">
        <v>457</v>
      </c>
      <c r="E216" s="80" t="n">
        <v>12</v>
      </c>
      <c r="F216" s="38" t="n">
        <v>2.09799999999999</v>
      </c>
      <c r="G216" s="39" t="n">
        <v>0</v>
      </c>
      <c r="H216" s="40" t="n">
        <v>2.09799999999999</v>
      </c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true" outlineLevel="0" collapsed="false">
      <c r="A217" s="64" t="n">
        <v>210</v>
      </c>
      <c r="B217" s="34" t="s">
        <v>937</v>
      </c>
      <c r="C217" s="35" t="n">
        <v>724082</v>
      </c>
      <c r="D217" s="36" t="s">
        <v>207</v>
      </c>
      <c r="E217" s="37" t="n">
        <v>12</v>
      </c>
      <c r="F217" s="38" t="n">
        <v>0</v>
      </c>
      <c r="G217" s="39" t="n">
        <v>2.097</v>
      </c>
      <c r="H217" s="40" t="n">
        <v>2.097</v>
      </c>
      <c r="I217" s="41"/>
      <c r="J217" s="41"/>
    </row>
    <row r="218" customFormat="false" ht="15" hidden="false" customHeight="true" outlineLevel="0" collapsed="false">
      <c r="A218" s="64" t="n">
        <v>211</v>
      </c>
      <c r="B218" s="65" t="s">
        <v>938</v>
      </c>
      <c r="C218" s="66" t="n">
        <v>689254</v>
      </c>
      <c r="D218" s="67" t="s">
        <v>395</v>
      </c>
      <c r="E218" s="80" t="n">
        <v>12</v>
      </c>
      <c r="F218" s="38" t="n">
        <v>2.09599999999999</v>
      </c>
      <c r="G218" s="39" t="n">
        <v>0</v>
      </c>
      <c r="H218" s="40" t="n">
        <v>2.09599999999999</v>
      </c>
      <c r="I218" s="41"/>
      <c r="J218" s="41"/>
    </row>
    <row r="219" customFormat="false" ht="15" hidden="false" customHeight="true" outlineLevel="0" collapsed="false">
      <c r="A219" s="64" t="n">
        <v>212</v>
      </c>
      <c r="B219" s="34" t="s">
        <v>939</v>
      </c>
      <c r="C219" s="35" t="n">
        <v>708702</v>
      </c>
      <c r="D219" s="36" t="s">
        <v>250</v>
      </c>
      <c r="E219" s="37" t="n">
        <v>12</v>
      </c>
      <c r="F219" s="38" t="n">
        <v>2.09499999999999</v>
      </c>
      <c r="G219" s="39" t="n">
        <v>0</v>
      </c>
      <c r="H219" s="40" t="n">
        <v>2.09499999999999</v>
      </c>
    </row>
    <row r="220" customFormat="false" ht="15" hidden="false" customHeight="true" outlineLevel="0" collapsed="false">
      <c r="A220" s="64" t="n">
        <v>213</v>
      </c>
      <c r="B220" s="44" t="s">
        <v>940</v>
      </c>
      <c r="C220" s="35" t="n">
        <v>708350</v>
      </c>
      <c r="D220" s="36" t="s">
        <v>157</v>
      </c>
      <c r="E220" s="80" t="n">
        <v>12</v>
      </c>
      <c r="F220" s="38" t="n">
        <v>2.09299999999999</v>
      </c>
      <c r="G220" s="39" t="n">
        <v>0</v>
      </c>
      <c r="H220" s="40" t="n">
        <v>2.09299999999999</v>
      </c>
    </row>
    <row r="221" customFormat="false" ht="15" hidden="false" customHeight="true" outlineLevel="0" collapsed="false">
      <c r="A221" s="64" t="n">
        <v>214</v>
      </c>
      <c r="B221" s="34" t="s">
        <v>941</v>
      </c>
      <c r="C221" s="35" t="n">
        <v>718270</v>
      </c>
      <c r="D221" s="36" t="s">
        <v>530</v>
      </c>
      <c r="E221" s="37" t="n">
        <v>12</v>
      </c>
      <c r="F221" s="38" t="n">
        <v>2.08799999999999</v>
      </c>
      <c r="G221" s="39" t="n">
        <v>0</v>
      </c>
      <c r="H221" s="40" t="n">
        <v>2.08799999999999</v>
      </c>
    </row>
    <row r="222" customFormat="false" ht="15" hidden="false" customHeight="true" outlineLevel="0" collapsed="false">
      <c r="A222" s="64" t="n">
        <v>215</v>
      </c>
      <c r="B222" s="34" t="s">
        <v>942</v>
      </c>
      <c r="C222" s="35" t="n">
        <v>710309</v>
      </c>
      <c r="D222" s="36" t="s">
        <v>214</v>
      </c>
      <c r="E222" s="80" t="n">
        <v>12</v>
      </c>
      <c r="F222" s="38" t="n">
        <v>2.08699999999999</v>
      </c>
      <c r="G222" s="39" t="n">
        <v>0</v>
      </c>
      <c r="H222" s="40" t="n">
        <v>2.08699999999999</v>
      </c>
    </row>
    <row r="223" customFormat="false" ht="15" hidden="false" customHeight="true" outlineLevel="0" collapsed="false">
      <c r="A223" s="64" t="n">
        <v>216</v>
      </c>
      <c r="B223" s="44" t="s">
        <v>943</v>
      </c>
      <c r="C223" s="35" t="n">
        <v>711705</v>
      </c>
      <c r="D223" s="36" t="s">
        <v>944</v>
      </c>
      <c r="E223" s="37" t="n">
        <v>12</v>
      </c>
      <c r="F223" s="38" t="n">
        <v>2.08499999999999</v>
      </c>
      <c r="G223" s="39" t="n">
        <v>0</v>
      </c>
      <c r="H223" s="40" t="n">
        <v>2.08499999999999</v>
      </c>
      <c r="I223" s="52"/>
      <c r="J223" s="52"/>
    </row>
    <row r="224" customFormat="false" ht="15" hidden="false" customHeight="true" outlineLevel="0" collapsed="false">
      <c r="A224" s="64" t="n">
        <v>217</v>
      </c>
      <c r="B224" s="44" t="s">
        <v>945</v>
      </c>
      <c r="C224" s="35" t="n">
        <v>700558</v>
      </c>
      <c r="D224" s="36" t="s">
        <v>151</v>
      </c>
      <c r="E224" s="80" t="n">
        <v>12</v>
      </c>
      <c r="F224" s="38" t="n">
        <v>2.08399999999999</v>
      </c>
      <c r="G224" s="39" t="n">
        <v>0</v>
      </c>
      <c r="H224" s="40" t="n">
        <v>2.08399999999999</v>
      </c>
    </row>
    <row r="225" customFormat="false" ht="15" hidden="false" customHeight="true" outlineLevel="0" collapsed="false">
      <c r="A225" s="64" t="n">
        <v>218</v>
      </c>
      <c r="B225" s="34" t="s">
        <v>946</v>
      </c>
      <c r="C225" s="35" t="n">
        <v>718797</v>
      </c>
      <c r="D225" s="36" t="s">
        <v>947</v>
      </c>
      <c r="E225" s="37" t="n">
        <v>12</v>
      </c>
      <c r="F225" s="38" t="n">
        <v>2.08299999999999</v>
      </c>
      <c r="G225" s="39" t="n">
        <v>0</v>
      </c>
      <c r="H225" s="40" t="n">
        <v>2.08299999999999</v>
      </c>
    </row>
    <row r="226" customFormat="false" ht="15" hidden="false" customHeight="true" outlineLevel="0" collapsed="false">
      <c r="A226" s="64" t="n">
        <v>219</v>
      </c>
      <c r="B226" s="34" t="s">
        <v>948</v>
      </c>
      <c r="C226" s="35" t="n">
        <v>710425</v>
      </c>
      <c r="D226" s="36" t="s">
        <v>422</v>
      </c>
      <c r="E226" s="80" t="n">
        <v>12</v>
      </c>
      <c r="F226" s="38" t="n">
        <v>2.07999999999999</v>
      </c>
      <c r="G226" s="39" t="n">
        <v>0</v>
      </c>
      <c r="H226" s="40" t="n">
        <v>2.07999999999999</v>
      </c>
    </row>
    <row r="227" customFormat="false" ht="15" hidden="false" customHeight="true" outlineLevel="0" collapsed="false">
      <c r="A227" s="64" t="n">
        <v>220</v>
      </c>
      <c r="B227" s="34" t="s">
        <v>949</v>
      </c>
      <c r="C227" s="35" t="n">
        <v>710490</v>
      </c>
      <c r="D227" s="36" t="s">
        <v>104</v>
      </c>
      <c r="E227" s="37" t="n">
        <v>12</v>
      </c>
      <c r="F227" s="38" t="n">
        <v>2.07899999999999</v>
      </c>
      <c r="G227" s="39" t="n">
        <v>0</v>
      </c>
      <c r="H227" s="40" t="n">
        <v>2.07899999999999</v>
      </c>
      <c r="I227" s="52"/>
      <c r="J227" s="52"/>
    </row>
    <row r="228" customFormat="false" ht="15" hidden="false" customHeight="true" outlineLevel="0" collapsed="false">
      <c r="A228" s="64" t="n">
        <v>221</v>
      </c>
      <c r="B228" s="34" t="s">
        <v>950</v>
      </c>
      <c r="C228" s="35" t="n">
        <v>719573</v>
      </c>
      <c r="D228" s="36" t="s">
        <v>102</v>
      </c>
      <c r="E228" s="80" t="n">
        <v>12</v>
      </c>
      <c r="F228" s="38" t="n">
        <v>2.07799999999999</v>
      </c>
      <c r="G228" s="39" t="n">
        <v>0</v>
      </c>
      <c r="H228" s="40" t="n">
        <v>2.07799999999999</v>
      </c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true" outlineLevel="0" collapsed="false">
      <c r="A229" s="64" t="n">
        <v>222</v>
      </c>
      <c r="B229" s="34" t="s">
        <v>951</v>
      </c>
      <c r="C229" s="35" t="n">
        <v>718683</v>
      </c>
      <c r="D229" s="36" t="s">
        <v>151</v>
      </c>
      <c r="E229" s="37" t="n">
        <v>12</v>
      </c>
      <c r="F229" s="38" t="n">
        <v>2.07599999999999</v>
      </c>
      <c r="G229" s="39" t="n">
        <v>0</v>
      </c>
      <c r="H229" s="40" t="n">
        <v>2.07599999999999</v>
      </c>
      <c r="I229" s="41"/>
      <c r="J229" s="41"/>
    </row>
    <row r="230" customFormat="false" ht="15" hidden="false" customHeight="true" outlineLevel="0" collapsed="false">
      <c r="A230" s="64" t="n">
        <v>223</v>
      </c>
      <c r="B230" s="65" t="s">
        <v>952</v>
      </c>
      <c r="C230" s="66" t="n">
        <v>722517</v>
      </c>
      <c r="D230" s="67" t="s">
        <v>265</v>
      </c>
      <c r="E230" s="80" t="n">
        <v>12</v>
      </c>
      <c r="F230" s="38" t="n">
        <v>2.07399999999999</v>
      </c>
      <c r="G230" s="39" t="n">
        <v>0</v>
      </c>
      <c r="H230" s="40" t="n">
        <v>2.07399999999999</v>
      </c>
      <c r="I230" s="41"/>
      <c r="J230" s="41"/>
    </row>
    <row r="231" customFormat="false" ht="15" hidden="false" customHeight="true" outlineLevel="0" collapsed="false">
      <c r="A231" s="64" t="n">
        <v>224</v>
      </c>
      <c r="B231" s="34" t="s">
        <v>953</v>
      </c>
      <c r="C231" s="35" t="n">
        <v>701049</v>
      </c>
      <c r="D231" s="36" t="s">
        <v>72</v>
      </c>
      <c r="E231" s="37" t="n">
        <v>12</v>
      </c>
      <c r="F231" s="38" t="n">
        <v>2.07199999999999</v>
      </c>
      <c r="G231" s="39" t="n">
        <v>0</v>
      </c>
      <c r="H231" s="40" t="n">
        <v>2.07199999999999</v>
      </c>
    </row>
    <row r="232" customFormat="false" ht="15" hidden="false" customHeight="true" outlineLevel="0" collapsed="false">
      <c r="A232" s="64" t="n">
        <v>225</v>
      </c>
      <c r="B232" s="44" t="s">
        <v>954</v>
      </c>
      <c r="C232" s="35" t="n">
        <v>712721</v>
      </c>
      <c r="D232" s="36" t="s">
        <v>41</v>
      </c>
      <c r="E232" s="80" t="n">
        <v>12</v>
      </c>
      <c r="F232" s="38" t="n">
        <v>2.07099999999999</v>
      </c>
      <c r="G232" s="39" t="n">
        <v>0</v>
      </c>
      <c r="H232" s="40" t="n">
        <v>2.07099999999999</v>
      </c>
    </row>
    <row r="233" customFormat="false" ht="15" hidden="false" customHeight="true" outlineLevel="0" collapsed="false">
      <c r="A233" s="64" t="n">
        <v>226</v>
      </c>
      <c r="B233" s="34" t="s">
        <v>955</v>
      </c>
      <c r="C233" s="35" t="n">
        <v>711378</v>
      </c>
      <c r="D233" s="36" t="s">
        <v>41</v>
      </c>
      <c r="E233" s="37" t="n">
        <v>12</v>
      </c>
      <c r="F233" s="38" t="n">
        <v>2.06999999999999</v>
      </c>
      <c r="G233" s="39" t="n">
        <v>0</v>
      </c>
      <c r="H233" s="40" t="n">
        <v>2.06999999999999</v>
      </c>
    </row>
    <row r="234" customFormat="false" ht="15" hidden="false" customHeight="true" outlineLevel="0" collapsed="false">
      <c r="A234" s="64" t="n">
        <v>227</v>
      </c>
      <c r="B234" s="34" t="s">
        <v>956</v>
      </c>
      <c r="C234" s="35" t="n">
        <v>697971</v>
      </c>
      <c r="D234" s="36" t="s">
        <v>957</v>
      </c>
      <c r="E234" s="80" t="n">
        <v>12</v>
      </c>
      <c r="F234" s="38" t="n">
        <v>2.06699999999999</v>
      </c>
      <c r="G234" s="39" t="n">
        <v>0</v>
      </c>
      <c r="H234" s="40" t="n">
        <v>2.06699999999999</v>
      </c>
    </row>
    <row r="235" customFormat="false" ht="15" hidden="false" customHeight="true" outlineLevel="0" collapsed="false">
      <c r="A235" s="64" t="n">
        <v>228</v>
      </c>
      <c r="B235" s="34" t="s">
        <v>958</v>
      </c>
      <c r="C235" s="35" t="n">
        <v>724338</v>
      </c>
      <c r="D235" s="36" t="s">
        <v>62</v>
      </c>
      <c r="E235" s="37" t="n">
        <v>12</v>
      </c>
      <c r="F235" s="38" t="n">
        <v>2.06499999999999</v>
      </c>
      <c r="G235" s="39" t="n">
        <v>0</v>
      </c>
      <c r="H235" s="40" t="n">
        <v>2.06499999999999</v>
      </c>
      <c r="I235" s="52"/>
      <c r="J235" s="52"/>
    </row>
    <row r="236" customFormat="false" ht="15" hidden="false" customHeight="true" outlineLevel="0" collapsed="false">
      <c r="A236" s="64" t="n">
        <v>229</v>
      </c>
      <c r="B236" s="34" t="s">
        <v>959</v>
      </c>
      <c r="C236" s="35" t="n">
        <v>716362</v>
      </c>
      <c r="D236" s="36" t="s">
        <v>960</v>
      </c>
      <c r="E236" s="80" t="n">
        <v>12</v>
      </c>
      <c r="F236" s="38" t="n">
        <v>2.06399999999999</v>
      </c>
      <c r="G236" s="39" t="n">
        <v>0</v>
      </c>
      <c r="H236" s="40" t="n">
        <v>2.06399999999999</v>
      </c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true" outlineLevel="0" collapsed="false">
      <c r="A237" s="64" t="n">
        <v>230</v>
      </c>
      <c r="B237" s="34" t="s">
        <v>961</v>
      </c>
      <c r="C237" s="35" t="n">
        <v>709464</v>
      </c>
      <c r="D237" s="36" t="s">
        <v>522</v>
      </c>
      <c r="E237" s="37" t="n">
        <v>12</v>
      </c>
      <c r="F237" s="38" t="n">
        <v>2.06299999999999</v>
      </c>
      <c r="G237" s="39" t="n">
        <v>0</v>
      </c>
      <c r="H237" s="40" t="n">
        <v>2.06299999999999</v>
      </c>
      <c r="I237" s="41"/>
      <c r="J237" s="41"/>
    </row>
    <row r="238" customFormat="false" ht="15" hidden="false" customHeight="true" outlineLevel="0" collapsed="false">
      <c r="A238" s="64" t="n">
        <v>231</v>
      </c>
      <c r="B238" s="65" t="s">
        <v>962</v>
      </c>
      <c r="C238" s="66" t="n">
        <v>713336</v>
      </c>
      <c r="D238" s="67" t="s">
        <v>183</v>
      </c>
      <c r="E238" s="80" t="n">
        <v>12</v>
      </c>
      <c r="F238" s="38" t="n">
        <v>2.05899999999999</v>
      </c>
      <c r="G238" s="39" t="n">
        <v>0</v>
      </c>
      <c r="H238" s="40" t="n">
        <v>2.05899999999999</v>
      </c>
      <c r="I238" s="41"/>
      <c r="J238" s="41"/>
    </row>
    <row r="239" customFormat="false" ht="15" hidden="false" customHeight="true" outlineLevel="0" collapsed="false">
      <c r="A239" s="64" t="n">
        <v>232</v>
      </c>
      <c r="B239" s="34" t="s">
        <v>963</v>
      </c>
      <c r="C239" s="35" t="n">
        <v>709496</v>
      </c>
      <c r="D239" s="36" t="s">
        <v>318</v>
      </c>
      <c r="E239" s="37" t="n">
        <v>12</v>
      </c>
      <c r="F239" s="38" t="n">
        <v>2.05499999999999</v>
      </c>
      <c r="G239" s="39" t="n">
        <v>0</v>
      </c>
      <c r="H239" s="40" t="n">
        <v>2.05499999999999</v>
      </c>
    </row>
    <row r="240" customFormat="false" ht="15" hidden="false" customHeight="true" outlineLevel="0" collapsed="false">
      <c r="A240" s="64"/>
      <c r="B240" s="44" t="s">
        <v>964</v>
      </c>
      <c r="C240" s="35" t="n">
        <v>719771</v>
      </c>
      <c r="D240" s="36" t="s">
        <v>28</v>
      </c>
      <c r="E240" s="80" t="n">
        <v>12</v>
      </c>
      <c r="F240" s="38" t="n">
        <v>2.05499999999999</v>
      </c>
      <c r="G240" s="39" t="n">
        <v>0</v>
      </c>
      <c r="H240" s="40" t="n">
        <v>2.05499999999999</v>
      </c>
    </row>
    <row r="241" customFormat="false" ht="15" hidden="false" customHeight="true" outlineLevel="0" collapsed="false">
      <c r="A241" s="64" t="n">
        <v>234</v>
      </c>
      <c r="B241" s="34" t="s">
        <v>965</v>
      </c>
      <c r="C241" s="35" t="n">
        <v>712579</v>
      </c>
      <c r="D241" s="36" t="s">
        <v>28</v>
      </c>
      <c r="E241" s="37" t="n">
        <v>12</v>
      </c>
      <c r="F241" s="38" t="n">
        <v>2.05299999999999</v>
      </c>
      <c r="G241" s="39" t="n">
        <v>0</v>
      </c>
      <c r="H241" s="40" t="n">
        <v>2.05299999999999</v>
      </c>
    </row>
    <row r="242" customFormat="false" ht="15" hidden="false" customHeight="true" outlineLevel="0" collapsed="false">
      <c r="A242" s="68"/>
      <c r="B242" s="55" t="s">
        <v>966</v>
      </c>
      <c r="C242" s="56" t="n">
        <v>724397</v>
      </c>
      <c r="D242" s="70" t="s">
        <v>64</v>
      </c>
      <c r="E242" s="90" t="n">
        <v>12</v>
      </c>
      <c r="F242" s="59" t="n">
        <v>2.05299999999999</v>
      </c>
      <c r="G242" s="60" t="n">
        <v>0</v>
      </c>
      <c r="H242" s="61" t="n">
        <v>2.05299999999999</v>
      </c>
    </row>
  </sheetData>
  <mergeCells count="3">
    <mergeCell ref="A1:H1"/>
    <mergeCell ref="A3:H3"/>
    <mergeCell ref="A5:H5"/>
  </mergeCells>
  <conditionalFormatting sqref="G170">
    <cfRule type="cellIs" priority="2" operator="equal" aboveAverage="0" equalAverage="0" bottom="0" percent="0" rank="0" text="" dxfId="0">
      <formula>0</formula>
    </cfRule>
  </conditionalFormatting>
  <conditionalFormatting sqref="G170">
    <cfRule type="cellIs" priority="3" operator="greater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$G170</formula>
    </cfRule>
    <cfRule type="cellIs" priority="5" operator="greaterThan" aboveAverage="0" equalAverage="0" bottom="0" percent="0" rank="0" text="" dxfId="3">
      <formula>$F17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1.66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967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customFormat="false" ht="15" hidden="false" customHeight="true" outlineLevel="0" collapsed="false">
      <c r="A8" s="23" t="n">
        <v>1</v>
      </c>
      <c r="B8" s="92" t="s">
        <v>968</v>
      </c>
      <c r="C8" s="93" t="n">
        <v>696984</v>
      </c>
      <c r="D8" s="94" t="s">
        <v>627</v>
      </c>
      <c r="E8" s="95" t="n">
        <v>11</v>
      </c>
      <c r="F8" s="28" t="n">
        <v>100</v>
      </c>
      <c r="G8" s="29" t="n">
        <v>100</v>
      </c>
      <c r="H8" s="30" t="n">
        <v>200</v>
      </c>
    </row>
    <row r="9" s="41" customFormat="true" ht="15" hidden="false" customHeight="true" outlineLevel="0" collapsed="false">
      <c r="A9" s="33" t="n">
        <v>2</v>
      </c>
      <c r="B9" s="96" t="s">
        <v>969</v>
      </c>
      <c r="C9" s="50" t="n">
        <v>695217</v>
      </c>
      <c r="D9" s="97" t="s">
        <v>80</v>
      </c>
      <c r="E9" s="98" t="n">
        <v>11</v>
      </c>
      <c r="F9" s="38" t="n">
        <v>80</v>
      </c>
      <c r="G9" s="39" t="n">
        <v>65</v>
      </c>
      <c r="H9" s="40" t="n">
        <v>145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" hidden="false" customHeight="true" outlineLevel="0" collapsed="false">
      <c r="A10" s="33" t="n">
        <v>3</v>
      </c>
      <c r="B10" s="49" t="s">
        <v>970</v>
      </c>
      <c r="C10" s="50" t="n">
        <v>697566</v>
      </c>
      <c r="D10" s="99" t="s">
        <v>200</v>
      </c>
      <c r="E10" s="98" t="n">
        <v>11</v>
      </c>
      <c r="F10" s="38" t="n">
        <v>65</v>
      </c>
      <c r="G10" s="39" t="n">
        <v>50.003</v>
      </c>
      <c r="H10" s="40" t="n">
        <v>115.003</v>
      </c>
    </row>
    <row r="11" customFormat="false" ht="15" hidden="false" customHeight="true" outlineLevel="0" collapsed="false">
      <c r="A11" s="33" t="n">
        <v>4</v>
      </c>
      <c r="B11" s="96" t="s">
        <v>971</v>
      </c>
      <c r="C11" s="50" t="n">
        <v>709446</v>
      </c>
      <c r="D11" s="97" t="s">
        <v>624</v>
      </c>
      <c r="E11" s="98" t="n">
        <v>11</v>
      </c>
      <c r="F11" s="38" t="n">
        <v>50.002</v>
      </c>
      <c r="G11" s="39" t="n">
        <v>50.001</v>
      </c>
      <c r="H11" s="40" t="n">
        <v>100.003</v>
      </c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5" hidden="false" customHeight="true" outlineLevel="0" collapsed="false">
      <c r="A12" s="33" t="n">
        <v>5</v>
      </c>
      <c r="B12" s="49" t="s">
        <v>972</v>
      </c>
      <c r="C12" s="50" t="n">
        <v>696759</v>
      </c>
      <c r="D12" s="99" t="s">
        <v>12</v>
      </c>
      <c r="E12" s="98" t="n">
        <v>11</v>
      </c>
      <c r="F12" s="38" t="n">
        <v>16.01</v>
      </c>
      <c r="G12" s="39" t="n">
        <v>80</v>
      </c>
      <c r="H12" s="40" t="n">
        <v>96.01</v>
      </c>
    </row>
    <row r="13" customFormat="false" ht="15" hidden="false" customHeight="true" outlineLevel="0" collapsed="false">
      <c r="A13" s="33" t="n">
        <v>6</v>
      </c>
      <c r="B13" s="49" t="s">
        <v>973</v>
      </c>
      <c r="C13" s="50" t="n">
        <v>709473</v>
      </c>
      <c r="D13" s="99" t="s">
        <v>522</v>
      </c>
      <c r="E13" s="98" t="n">
        <v>11</v>
      </c>
      <c r="F13" s="38" t="n">
        <v>32.008</v>
      </c>
      <c r="G13" s="39" t="n">
        <v>50.004</v>
      </c>
      <c r="H13" s="40" t="n">
        <v>82.012</v>
      </c>
    </row>
    <row r="14" customFormat="false" ht="15" hidden="false" customHeight="true" outlineLevel="0" collapsed="false">
      <c r="A14" s="33" t="n">
        <v>7</v>
      </c>
      <c r="B14" s="49" t="s">
        <v>974</v>
      </c>
      <c r="C14" s="50" t="n">
        <v>702181</v>
      </c>
      <c r="D14" s="99" t="s">
        <v>74</v>
      </c>
      <c r="E14" s="98" t="n">
        <v>11</v>
      </c>
      <c r="F14" s="38" t="n">
        <v>50.004</v>
      </c>
      <c r="G14" s="39" t="n">
        <v>32.002</v>
      </c>
      <c r="H14" s="40" t="n">
        <v>82.006</v>
      </c>
      <c r="I14" s="41"/>
      <c r="J14" s="41"/>
      <c r="K14" s="41"/>
      <c r="L14" s="41"/>
      <c r="M14" s="41"/>
      <c r="N14" s="41"/>
      <c r="O14" s="41"/>
      <c r="P14" s="41"/>
      <c r="Q14" s="41"/>
    </row>
    <row r="15" customFormat="false" ht="15" hidden="false" customHeight="true" outlineLevel="0" collapsed="false">
      <c r="A15" s="33" t="n">
        <v>8</v>
      </c>
      <c r="B15" s="49" t="s">
        <v>975</v>
      </c>
      <c r="C15" s="50" t="n">
        <v>710880</v>
      </c>
      <c r="D15" s="99" t="s">
        <v>518</v>
      </c>
      <c r="E15" s="98" t="n">
        <v>11</v>
      </c>
      <c r="F15" s="38" t="n">
        <v>16.011</v>
      </c>
      <c r="G15" s="39" t="n">
        <v>65</v>
      </c>
      <c r="H15" s="40" t="n">
        <v>81.011</v>
      </c>
    </row>
    <row r="16" customFormat="false" ht="15" hidden="false" customHeight="true" outlineLevel="0" collapsed="false">
      <c r="A16" s="33" t="n">
        <v>9</v>
      </c>
      <c r="B16" s="96" t="s">
        <v>976</v>
      </c>
      <c r="C16" s="50" t="n">
        <v>704884</v>
      </c>
      <c r="D16" s="99" t="s">
        <v>123</v>
      </c>
      <c r="E16" s="98" t="n">
        <v>11</v>
      </c>
      <c r="F16" s="38" t="n">
        <v>65</v>
      </c>
      <c r="G16" s="39" t="n">
        <v>16.005</v>
      </c>
      <c r="H16" s="40" t="n">
        <v>81.005</v>
      </c>
    </row>
    <row r="17" customFormat="false" ht="15" hidden="false" customHeight="true" outlineLevel="0" collapsed="false">
      <c r="A17" s="33" t="n">
        <v>10</v>
      </c>
      <c r="B17" s="96" t="s">
        <v>977</v>
      </c>
      <c r="C17" s="50" t="n">
        <v>715920</v>
      </c>
      <c r="D17" s="99" t="s">
        <v>98</v>
      </c>
      <c r="E17" s="98" t="n">
        <v>11</v>
      </c>
      <c r="F17" s="38" t="n">
        <v>50.001</v>
      </c>
      <c r="G17" s="39" t="n">
        <v>16.01</v>
      </c>
      <c r="H17" s="40" t="n">
        <v>66.011</v>
      </c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5" hidden="false" customHeight="true" outlineLevel="0" collapsed="false">
      <c r="A18" s="33" t="n">
        <v>11</v>
      </c>
      <c r="B18" s="96" t="s">
        <v>978</v>
      </c>
      <c r="C18" s="50" t="n">
        <v>703644</v>
      </c>
      <c r="D18" s="97" t="s">
        <v>72</v>
      </c>
      <c r="E18" s="98" t="n">
        <v>11</v>
      </c>
      <c r="F18" s="38" t="n">
        <v>50.003</v>
      </c>
      <c r="G18" s="39" t="n">
        <v>8.029</v>
      </c>
      <c r="H18" s="40" t="n">
        <v>58.032</v>
      </c>
    </row>
    <row r="19" customFormat="false" ht="15" hidden="false" customHeight="true" outlineLevel="0" collapsed="false">
      <c r="A19" s="33" t="n">
        <v>12</v>
      </c>
      <c r="B19" s="49" t="s">
        <v>979</v>
      </c>
      <c r="C19" s="50" t="n">
        <v>712852</v>
      </c>
      <c r="D19" s="99" t="s">
        <v>944</v>
      </c>
      <c r="E19" s="98" t="n">
        <v>11</v>
      </c>
      <c r="F19" s="38" t="n">
        <v>4.045</v>
      </c>
      <c r="G19" s="39" t="n">
        <v>50.002</v>
      </c>
      <c r="H19" s="40" t="n">
        <v>54.047</v>
      </c>
    </row>
    <row r="20" customFormat="false" ht="15" hidden="false" customHeight="true" outlineLevel="0" collapsed="false">
      <c r="A20" s="33" t="n">
        <v>13</v>
      </c>
      <c r="B20" s="49" t="s">
        <v>980</v>
      </c>
      <c r="C20" s="50" t="n">
        <v>684803</v>
      </c>
      <c r="D20" s="97" t="s">
        <v>399</v>
      </c>
      <c r="E20" s="98" t="n">
        <v>11</v>
      </c>
      <c r="F20" s="38" t="n">
        <v>16.016</v>
      </c>
      <c r="G20" s="39" t="n">
        <v>32.007</v>
      </c>
      <c r="H20" s="40" t="n">
        <v>48.023</v>
      </c>
    </row>
    <row r="21" customFormat="false" ht="15" hidden="false" customHeight="true" outlineLevel="0" collapsed="false">
      <c r="A21" s="33" t="n">
        <v>14</v>
      </c>
      <c r="B21" s="49" t="s">
        <v>981</v>
      </c>
      <c r="C21" s="50" t="n">
        <v>709989</v>
      </c>
      <c r="D21" s="99" t="s">
        <v>106</v>
      </c>
      <c r="E21" s="98" t="n">
        <v>11</v>
      </c>
      <c r="F21" s="38" t="n">
        <v>32.003</v>
      </c>
      <c r="G21" s="39" t="n">
        <v>16.012</v>
      </c>
      <c r="H21" s="40" t="n">
        <v>48.015</v>
      </c>
    </row>
    <row r="22" customFormat="false" ht="15" hidden="false" customHeight="true" outlineLevel="0" collapsed="false">
      <c r="A22" s="33" t="n">
        <v>15</v>
      </c>
      <c r="B22" s="49" t="s">
        <v>982</v>
      </c>
      <c r="C22" s="50" t="n">
        <v>713102</v>
      </c>
      <c r="D22" s="97" t="s">
        <v>524</v>
      </c>
      <c r="E22" s="98" t="n">
        <v>11</v>
      </c>
      <c r="F22" s="38" t="n">
        <v>32.006</v>
      </c>
      <c r="G22" s="39" t="n">
        <v>8.032</v>
      </c>
      <c r="H22" s="40" t="n">
        <v>40.038</v>
      </c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5" hidden="false" customHeight="true" outlineLevel="0" collapsed="false">
      <c r="A23" s="33" t="n">
        <v>16</v>
      </c>
      <c r="B23" s="96" t="s">
        <v>983</v>
      </c>
      <c r="C23" s="50" t="n">
        <v>711738</v>
      </c>
      <c r="D23" s="99" t="s">
        <v>198</v>
      </c>
      <c r="E23" s="98" t="n">
        <v>11</v>
      </c>
      <c r="F23" s="38" t="n">
        <v>8.029</v>
      </c>
      <c r="G23" s="39" t="n">
        <v>32.004</v>
      </c>
      <c r="H23" s="40" t="n">
        <v>40.033</v>
      </c>
    </row>
    <row r="24" customFormat="false" ht="15" hidden="false" customHeight="true" outlineLevel="0" collapsed="false">
      <c r="A24" s="33"/>
      <c r="B24" s="49" t="s">
        <v>984</v>
      </c>
      <c r="C24" s="50" t="n">
        <v>697558</v>
      </c>
      <c r="D24" s="99" t="s">
        <v>200</v>
      </c>
      <c r="E24" s="98" t="n">
        <v>11</v>
      </c>
      <c r="F24" s="38" t="n">
        <v>32.002</v>
      </c>
      <c r="G24" s="39" t="n">
        <v>8.031</v>
      </c>
      <c r="H24" s="40" t="n">
        <v>40.033</v>
      </c>
    </row>
    <row r="25" customFormat="false" ht="15" hidden="false" customHeight="true" outlineLevel="0" collapsed="false">
      <c r="A25" s="33" t="n">
        <v>18</v>
      </c>
      <c r="B25" s="49" t="s">
        <v>985</v>
      </c>
      <c r="C25" s="50" t="n">
        <v>708642</v>
      </c>
      <c r="D25" s="99" t="s">
        <v>14</v>
      </c>
      <c r="E25" s="98" t="n">
        <v>11</v>
      </c>
      <c r="F25" s="38" t="n">
        <v>8.02100000000001</v>
      </c>
      <c r="G25" s="39" t="n">
        <v>32.005</v>
      </c>
      <c r="H25" s="40" t="n">
        <v>40.026</v>
      </c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5" hidden="false" customHeight="true" outlineLevel="0" collapsed="false">
      <c r="A26" s="33" t="n">
        <v>19</v>
      </c>
      <c r="B26" s="96" t="s">
        <v>986</v>
      </c>
      <c r="C26" s="50" t="n">
        <v>711090</v>
      </c>
      <c r="D26" s="97" t="s">
        <v>50</v>
      </c>
      <c r="E26" s="98" t="n">
        <v>11</v>
      </c>
      <c r="F26" s="38" t="n">
        <v>8.024</v>
      </c>
      <c r="G26" s="39" t="n">
        <v>32.001</v>
      </c>
      <c r="H26" s="40" t="n">
        <v>40.025</v>
      </c>
    </row>
    <row r="27" customFormat="false" ht="15" hidden="false" customHeight="true" outlineLevel="0" collapsed="false">
      <c r="A27" s="33" t="n">
        <v>20</v>
      </c>
      <c r="B27" s="96" t="s">
        <v>987</v>
      </c>
      <c r="C27" s="50" t="n">
        <v>702012</v>
      </c>
      <c r="D27" s="99" t="s">
        <v>297</v>
      </c>
      <c r="E27" s="98" t="n">
        <v>11</v>
      </c>
      <c r="F27" s="38" t="n">
        <v>8.00800000000001</v>
      </c>
      <c r="G27" s="39" t="n">
        <v>32.008</v>
      </c>
      <c r="H27" s="40" t="n">
        <v>40.016</v>
      </c>
    </row>
    <row r="28" customFormat="false" ht="15" hidden="false" customHeight="true" outlineLevel="0" collapsed="false">
      <c r="A28" s="33" t="n">
        <v>21</v>
      </c>
      <c r="B28" s="49" t="s">
        <v>988</v>
      </c>
      <c r="C28" s="50" t="n">
        <v>700519</v>
      </c>
      <c r="D28" s="99" t="s">
        <v>74</v>
      </c>
      <c r="E28" s="98" t="n">
        <v>11</v>
      </c>
      <c r="F28" s="38" t="n">
        <v>32.007</v>
      </c>
      <c r="G28" s="39" t="n">
        <v>8.008</v>
      </c>
      <c r="H28" s="40" t="n">
        <v>40.015</v>
      </c>
    </row>
    <row r="29" customFormat="false" ht="15" hidden="false" customHeight="true" outlineLevel="0" collapsed="false">
      <c r="A29" s="33" t="n">
        <v>22</v>
      </c>
      <c r="B29" s="49" t="s">
        <v>989</v>
      </c>
      <c r="C29" s="50" t="n">
        <v>707346</v>
      </c>
      <c r="D29" s="99" t="s">
        <v>200</v>
      </c>
      <c r="E29" s="98" t="n">
        <v>11</v>
      </c>
      <c r="F29" s="38" t="n">
        <v>8.00500000000001</v>
      </c>
      <c r="G29" s="39" t="n">
        <v>32.006</v>
      </c>
      <c r="H29" s="40" t="n">
        <v>40.011</v>
      </c>
    </row>
    <row r="30" customFormat="false" ht="15" hidden="false" customHeight="true" outlineLevel="0" collapsed="false">
      <c r="A30" s="33" t="n">
        <v>23</v>
      </c>
      <c r="B30" s="49" t="s">
        <v>990</v>
      </c>
      <c r="C30" s="50" t="n">
        <v>696067</v>
      </c>
      <c r="D30" s="97" t="s">
        <v>944</v>
      </c>
      <c r="E30" s="98" t="n">
        <v>11</v>
      </c>
      <c r="F30" s="38" t="n">
        <v>32.004</v>
      </c>
      <c r="G30" s="39" t="n">
        <v>8.005</v>
      </c>
      <c r="H30" s="40" t="n">
        <v>40.009</v>
      </c>
    </row>
    <row r="31" customFormat="false" ht="15" hidden="false" customHeight="true" outlineLevel="0" collapsed="false">
      <c r="A31" s="33" t="n">
        <v>24</v>
      </c>
      <c r="B31" s="49" t="s">
        <v>991</v>
      </c>
      <c r="C31" s="50" t="n">
        <v>701772</v>
      </c>
      <c r="D31" s="99" t="s">
        <v>57</v>
      </c>
      <c r="E31" s="98" t="n">
        <v>11</v>
      </c>
      <c r="F31" s="38" t="n">
        <v>32.005</v>
      </c>
      <c r="G31" s="39" t="n">
        <v>4.048</v>
      </c>
      <c r="H31" s="40" t="n">
        <v>36.053</v>
      </c>
    </row>
    <row r="32" customFormat="false" ht="15" hidden="false" customHeight="true" outlineLevel="0" collapsed="false">
      <c r="A32" s="33" t="n">
        <v>25</v>
      </c>
      <c r="B32" s="49" t="s">
        <v>992</v>
      </c>
      <c r="C32" s="50" t="n">
        <v>717392</v>
      </c>
      <c r="D32" s="99" t="s">
        <v>24</v>
      </c>
      <c r="E32" s="98" t="n">
        <v>11</v>
      </c>
      <c r="F32" s="38" t="n">
        <v>4.02099999999999</v>
      </c>
      <c r="G32" s="39" t="n">
        <v>32.003</v>
      </c>
      <c r="H32" s="40" t="n">
        <v>36.024</v>
      </c>
    </row>
    <row r="33" customFormat="false" ht="15" hidden="false" customHeight="true" outlineLevel="0" collapsed="false">
      <c r="A33" s="33" t="n">
        <v>26</v>
      </c>
      <c r="B33" s="49" t="s">
        <v>993</v>
      </c>
      <c r="C33" s="50" t="n">
        <v>683545</v>
      </c>
      <c r="D33" s="99" t="s">
        <v>805</v>
      </c>
      <c r="E33" s="98" t="n">
        <v>11</v>
      </c>
      <c r="F33" s="38" t="n">
        <v>32.001</v>
      </c>
      <c r="G33" s="39" t="n">
        <v>4.015</v>
      </c>
      <c r="H33" s="40" t="n">
        <v>36.016</v>
      </c>
    </row>
    <row r="34" customFormat="false" ht="15" hidden="false" customHeight="true" outlineLevel="0" collapsed="false">
      <c r="A34" s="33" t="n">
        <v>27</v>
      </c>
      <c r="B34" s="49" t="s">
        <v>994</v>
      </c>
      <c r="C34" s="50" t="n">
        <v>714843</v>
      </c>
      <c r="D34" s="97" t="s">
        <v>399</v>
      </c>
      <c r="E34" s="98" t="n">
        <v>11</v>
      </c>
      <c r="F34" s="38" t="n">
        <v>16.012</v>
      </c>
      <c r="G34" s="39" t="n">
        <v>16.012</v>
      </c>
      <c r="H34" s="40" t="n">
        <v>32.024</v>
      </c>
    </row>
    <row r="35" customFormat="false" ht="15" hidden="false" customHeight="true" outlineLevel="0" collapsed="false">
      <c r="A35" s="33" t="n">
        <v>28</v>
      </c>
      <c r="B35" s="49" t="s">
        <v>995</v>
      </c>
      <c r="C35" s="50" t="n">
        <v>693853</v>
      </c>
      <c r="D35" s="99" t="s">
        <v>91</v>
      </c>
      <c r="E35" s="98" t="n">
        <v>11</v>
      </c>
      <c r="F35" s="38" t="n">
        <v>16.013</v>
      </c>
      <c r="G35" s="39" t="n">
        <v>16.008</v>
      </c>
      <c r="H35" s="40" t="n">
        <v>32.021</v>
      </c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true" outlineLevel="0" collapsed="false">
      <c r="A36" s="33" t="n">
        <v>29</v>
      </c>
      <c r="B36" s="49" t="s">
        <v>996</v>
      </c>
      <c r="C36" s="50" t="n">
        <v>705361</v>
      </c>
      <c r="D36" s="99" t="s">
        <v>98</v>
      </c>
      <c r="E36" s="98" t="n">
        <v>11</v>
      </c>
      <c r="F36" s="38" t="n">
        <v>16.015</v>
      </c>
      <c r="G36" s="39" t="n">
        <v>16.003</v>
      </c>
      <c r="H36" s="40" t="n">
        <v>32.018</v>
      </c>
    </row>
    <row r="37" customFormat="false" ht="15" hidden="false" customHeight="true" outlineLevel="0" collapsed="false">
      <c r="A37" s="33" t="n">
        <v>30</v>
      </c>
      <c r="B37" s="49" t="s">
        <v>997</v>
      </c>
      <c r="C37" s="50" t="n">
        <v>694932</v>
      </c>
      <c r="D37" s="99" t="s">
        <v>172</v>
      </c>
      <c r="E37" s="98" t="n">
        <v>11</v>
      </c>
      <c r="F37" s="38" t="n">
        <v>8.03</v>
      </c>
      <c r="G37" s="39" t="n">
        <v>16.015</v>
      </c>
      <c r="H37" s="40" t="n">
        <v>24.045</v>
      </c>
    </row>
    <row r="38" customFormat="false" ht="15" hidden="false" customHeight="true" outlineLevel="0" collapsed="false">
      <c r="A38" s="33" t="n">
        <v>31</v>
      </c>
      <c r="B38" s="44" t="s">
        <v>998</v>
      </c>
      <c r="C38" s="35" t="n">
        <v>699412</v>
      </c>
      <c r="D38" s="36" t="s">
        <v>999</v>
      </c>
      <c r="E38" s="98" t="n">
        <v>11</v>
      </c>
      <c r="F38" s="38" t="n">
        <v>16.014</v>
      </c>
      <c r="G38" s="39" t="n">
        <v>8.026</v>
      </c>
      <c r="H38" s="40" t="n">
        <v>24.04</v>
      </c>
    </row>
    <row r="39" customFormat="false" ht="15" hidden="false" customHeight="true" outlineLevel="0" collapsed="false">
      <c r="A39" s="33" t="n">
        <v>32</v>
      </c>
      <c r="B39" s="49" t="s">
        <v>1000</v>
      </c>
      <c r="C39" s="50" t="n">
        <v>704838</v>
      </c>
      <c r="D39" s="99" t="s">
        <v>159</v>
      </c>
      <c r="E39" s="98" t="n">
        <v>11</v>
      </c>
      <c r="F39" s="38" t="n">
        <v>16.009</v>
      </c>
      <c r="G39" s="39" t="n">
        <v>8.028</v>
      </c>
      <c r="H39" s="40" t="n">
        <v>24.037</v>
      </c>
    </row>
    <row r="40" customFormat="false" ht="15" hidden="false" customHeight="true" outlineLevel="0" collapsed="false">
      <c r="A40" s="33" t="n">
        <v>33</v>
      </c>
      <c r="B40" s="49" t="s">
        <v>1001</v>
      </c>
      <c r="C40" s="50" t="n">
        <v>708449</v>
      </c>
      <c r="D40" s="99" t="s">
        <v>135</v>
      </c>
      <c r="E40" s="98" t="n">
        <v>11</v>
      </c>
      <c r="F40" s="38" t="n">
        <v>8.02200000000001</v>
      </c>
      <c r="G40" s="39" t="n">
        <v>16.013</v>
      </c>
      <c r="H40" s="40" t="n">
        <v>24.035</v>
      </c>
    </row>
    <row r="41" customFormat="false" ht="15" hidden="false" customHeight="true" outlineLevel="0" collapsed="false">
      <c r="A41" s="33" t="n">
        <v>34</v>
      </c>
      <c r="B41" s="49" t="s">
        <v>1002</v>
      </c>
      <c r="C41" s="50" t="n">
        <v>705958</v>
      </c>
      <c r="D41" s="99" t="s">
        <v>62</v>
      </c>
      <c r="E41" s="98" t="n">
        <v>11</v>
      </c>
      <c r="F41" s="38" t="n">
        <v>8.027</v>
      </c>
      <c r="G41" s="39" t="n">
        <v>16.006</v>
      </c>
      <c r="H41" s="40" t="n">
        <v>24.033</v>
      </c>
    </row>
    <row r="42" customFormat="false" ht="15" hidden="false" customHeight="true" outlineLevel="0" collapsed="false">
      <c r="A42" s="33" t="n">
        <v>35</v>
      </c>
      <c r="B42" s="96" t="s">
        <v>1003</v>
      </c>
      <c r="C42" s="50" t="n">
        <v>689554</v>
      </c>
      <c r="D42" s="99" t="s">
        <v>183</v>
      </c>
      <c r="E42" s="98" t="n">
        <v>11</v>
      </c>
      <c r="F42" s="38" t="n">
        <v>16.006</v>
      </c>
      <c r="G42" s="39" t="n">
        <v>8.014</v>
      </c>
      <c r="H42" s="40" t="n">
        <v>24.02</v>
      </c>
    </row>
    <row r="43" customFormat="false" ht="15" hidden="false" customHeight="true" outlineLevel="0" collapsed="false">
      <c r="A43" s="33" t="n">
        <v>36</v>
      </c>
      <c r="B43" s="49" t="s">
        <v>1004</v>
      </c>
      <c r="C43" s="50" t="n">
        <v>693021</v>
      </c>
      <c r="D43" s="99" t="s">
        <v>104</v>
      </c>
      <c r="E43" s="98" t="n">
        <v>11</v>
      </c>
      <c r="F43" s="38" t="n">
        <v>16.002</v>
      </c>
      <c r="G43" s="39" t="n">
        <v>8.013</v>
      </c>
      <c r="H43" s="40" t="n">
        <v>24.015</v>
      </c>
    </row>
    <row r="44" customFormat="false" ht="15" hidden="false" customHeight="true" outlineLevel="0" collapsed="false">
      <c r="A44" s="33" t="n">
        <v>37</v>
      </c>
      <c r="B44" s="96" t="s">
        <v>1005</v>
      </c>
      <c r="C44" s="50" t="n">
        <v>718269</v>
      </c>
      <c r="D44" s="97" t="s">
        <v>24</v>
      </c>
      <c r="E44" s="98" t="n">
        <v>11</v>
      </c>
      <c r="F44" s="38" t="n">
        <v>16.003</v>
      </c>
      <c r="G44" s="39" t="n">
        <v>8.007</v>
      </c>
      <c r="H44" s="40" t="n">
        <v>24.01</v>
      </c>
    </row>
    <row r="45" customFormat="false" ht="15" hidden="false" customHeight="true" outlineLevel="0" collapsed="false">
      <c r="A45" s="33" t="n">
        <v>38</v>
      </c>
      <c r="B45" s="96" t="s">
        <v>1006</v>
      </c>
      <c r="C45" s="50" t="n">
        <v>700468</v>
      </c>
      <c r="D45" s="97" t="s">
        <v>265</v>
      </c>
      <c r="E45" s="98" t="n">
        <v>11</v>
      </c>
      <c r="F45" s="38" t="n">
        <v>16.004</v>
      </c>
      <c r="G45" s="39" t="n">
        <v>8.004</v>
      </c>
      <c r="H45" s="40" t="n">
        <v>24.008</v>
      </c>
    </row>
    <row r="46" customFormat="false" ht="15" hidden="false" customHeight="true" outlineLevel="0" collapsed="false">
      <c r="A46" s="33" t="n">
        <v>39</v>
      </c>
      <c r="B46" s="44" t="s">
        <v>1007</v>
      </c>
      <c r="C46" s="35" t="n">
        <v>693837</v>
      </c>
      <c r="D46" s="36" t="s">
        <v>32</v>
      </c>
      <c r="E46" s="98" t="n">
        <v>11</v>
      </c>
      <c r="F46" s="38" t="n">
        <v>4.06</v>
      </c>
      <c r="G46" s="39" t="n">
        <v>16.009</v>
      </c>
      <c r="H46" s="40" t="n">
        <v>20.069</v>
      </c>
    </row>
    <row r="47" customFormat="false" ht="15" hidden="false" customHeight="true" outlineLevel="0" collapsed="false">
      <c r="A47" s="33" t="n">
        <v>40</v>
      </c>
      <c r="B47" s="49" t="s">
        <v>1008</v>
      </c>
      <c r="C47" s="50" t="n">
        <v>684026</v>
      </c>
      <c r="D47" s="99" t="s">
        <v>624</v>
      </c>
      <c r="E47" s="98" t="n">
        <v>11</v>
      </c>
      <c r="F47" s="38" t="n">
        <v>4.058</v>
      </c>
      <c r="G47" s="39" t="n">
        <v>16.007</v>
      </c>
      <c r="H47" s="40" t="n">
        <v>20.065</v>
      </c>
    </row>
    <row r="48" customFormat="false" ht="15" hidden="false" customHeight="true" outlineLevel="0" collapsed="false">
      <c r="A48" s="33" t="n">
        <v>41</v>
      </c>
      <c r="B48" s="49" t="s">
        <v>1009</v>
      </c>
      <c r="C48" s="50" t="n">
        <v>696390</v>
      </c>
      <c r="D48" s="99" t="s">
        <v>250</v>
      </c>
      <c r="E48" s="98" t="n">
        <v>11</v>
      </c>
      <c r="F48" s="38" t="n">
        <v>4.047</v>
      </c>
      <c r="G48" s="39" t="n">
        <v>16.016</v>
      </c>
      <c r="H48" s="40" t="n">
        <v>20.063</v>
      </c>
    </row>
    <row r="49" customFormat="false" ht="15" hidden="false" customHeight="true" outlineLevel="0" collapsed="false">
      <c r="A49" s="33" t="n">
        <v>42</v>
      </c>
      <c r="B49" s="49" t="s">
        <v>1010</v>
      </c>
      <c r="C49" s="50" t="n">
        <v>713838</v>
      </c>
      <c r="D49" s="99" t="s">
        <v>172</v>
      </c>
      <c r="E49" s="98" t="n">
        <v>11</v>
      </c>
      <c r="F49" s="38" t="n">
        <v>16.008</v>
      </c>
      <c r="G49" s="39" t="n">
        <v>4.045</v>
      </c>
      <c r="H49" s="40" t="n">
        <v>20.053</v>
      </c>
    </row>
    <row r="50" customFormat="false" ht="15" hidden="false" customHeight="true" outlineLevel="0" collapsed="false">
      <c r="A50" s="33" t="n">
        <v>43</v>
      </c>
      <c r="B50" s="49" t="s">
        <v>1011</v>
      </c>
      <c r="C50" s="50" t="n">
        <v>704505</v>
      </c>
      <c r="D50" s="99" t="s">
        <v>123</v>
      </c>
      <c r="E50" s="98" t="n">
        <v>11</v>
      </c>
      <c r="F50" s="38" t="n">
        <v>16.005</v>
      </c>
      <c r="G50" s="39" t="n">
        <v>4.035</v>
      </c>
      <c r="H50" s="40" t="n">
        <v>20.04</v>
      </c>
    </row>
    <row r="51" customFormat="false" ht="15" hidden="false" customHeight="true" outlineLevel="0" collapsed="false">
      <c r="A51" s="33" t="n">
        <v>44</v>
      </c>
      <c r="B51" s="49" t="s">
        <v>1012</v>
      </c>
      <c r="C51" s="50" t="n">
        <v>713226</v>
      </c>
      <c r="D51" s="99" t="s">
        <v>16</v>
      </c>
      <c r="E51" s="98" t="n">
        <v>11</v>
      </c>
      <c r="F51" s="38" t="n">
        <v>2.10799999999999</v>
      </c>
      <c r="G51" s="39" t="n">
        <v>16.001</v>
      </c>
      <c r="H51" s="40" t="n">
        <v>18.109</v>
      </c>
    </row>
    <row r="52" customFormat="false" ht="15" hidden="false" customHeight="true" outlineLevel="0" collapsed="false">
      <c r="A52" s="33" t="n">
        <v>45</v>
      </c>
      <c r="B52" s="49" t="s">
        <v>1013</v>
      </c>
      <c r="C52" s="50" t="n">
        <v>706433</v>
      </c>
      <c r="D52" s="99" t="s">
        <v>187</v>
      </c>
      <c r="E52" s="98" t="n">
        <v>11</v>
      </c>
      <c r="F52" s="38" t="n">
        <v>2.09999999999999</v>
      </c>
      <c r="G52" s="39" t="n">
        <v>16.002</v>
      </c>
      <c r="H52" s="40" t="n">
        <v>18.102</v>
      </c>
    </row>
    <row r="53" customFormat="false" ht="15" hidden="false" customHeight="true" outlineLevel="0" collapsed="false">
      <c r="A53" s="33" t="n">
        <v>46</v>
      </c>
      <c r="B53" s="49" t="s">
        <v>1014</v>
      </c>
      <c r="C53" s="50" t="n">
        <v>705370</v>
      </c>
      <c r="D53" s="97" t="s">
        <v>32</v>
      </c>
      <c r="E53" s="98" t="n">
        <v>11</v>
      </c>
      <c r="F53" s="38" t="n">
        <v>8.026</v>
      </c>
      <c r="G53" s="39" t="n">
        <v>8.026</v>
      </c>
      <c r="H53" s="40" t="n">
        <v>16.052</v>
      </c>
    </row>
    <row r="54" customFormat="false" ht="15" hidden="false" customHeight="true" outlineLevel="0" collapsed="false">
      <c r="A54" s="33" t="n">
        <v>47</v>
      </c>
      <c r="B54" s="49" t="s">
        <v>1015</v>
      </c>
      <c r="C54" s="50" t="n">
        <v>708719</v>
      </c>
      <c r="D54" s="99" t="s">
        <v>356</v>
      </c>
      <c r="E54" s="98" t="n">
        <v>11</v>
      </c>
      <c r="F54" s="38" t="n">
        <v>8.032</v>
      </c>
      <c r="G54" s="39" t="n">
        <v>8.015</v>
      </c>
      <c r="H54" s="40" t="n">
        <v>16.047</v>
      </c>
    </row>
    <row r="55" customFormat="false" ht="15" hidden="false" customHeight="true" outlineLevel="0" collapsed="false">
      <c r="A55" s="33" t="n">
        <v>48</v>
      </c>
      <c r="B55" s="49" t="s">
        <v>1016</v>
      </c>
      <c r="C55" s="50" t="n">
        <v>695413</v>
      </c>
      <c r="D55" s="99" t="s">
        <v>30</v>
      </c>
      <c r="E55" s="98" t="n">
        <v>11</v>
      </c>
      <c r="F55" s="38" t="n">
        <v>8.02300000000001</v>
      </c>
      <c r="G55" s="39" t="n">
        <v>8.021</v>
      </c>
      <c r="H55" s="40" t="n">
        <v>16.044</v>
      </c>
    </row>
    <row r="56" customFormat="false" ht="15" hidden="false" customHeight="true" outlineLevel="0" collapsed="false">
      <c r="A56" s="33"/>
      <c r="B56" s="49" t="s">
        <v>1017</v>
      </c>
      <c r="C56" s="50" t="n">
        <v>699478</v>
      </c>
      <c r="D56" s="99" t="s">
        <v>32</v>
      </c>
      <c r="E56" s="98" t="n">
        <v>11</v>
      </c>
      <c r="F56" s="38" t="n">
        <v>8.025</v>
      </c>
      <c r="G56" s="39" t="n">
        <v>8.019</v>
      </c>
      <c r="H56" s="40" t="n">
        <v>16.044</v>
      </c>
    </row>
    <row r="57" customFormat="false" ht="15" hidden="false" customHeight="true" outlineLevel="0" collapsed="false">
      <c r="A57" s="33" t="n">
        <v>50</v>
      </c>
      <c r="B57" s="44" t="s">
        <v>1018</v>
      </c>
      <c r="C57" s="35" t="n">
        <v>703960</v>
      </c>
      <c r="D57" s="36" t="s">
        <v>32</v>
      </c>
      <c r="E57" s="98" t="n">
        <v>11</v>
      </c>
      <c r="F57" s="38" t="n">
        <v>8.01000000000001</v>
      </c>
      <c r="G57" s="39" t="n">
        <v>8.012</v>
      </c>
      <c r="H57" s="40" t="n">
        <v>16.022</v>
      </c>
    </row>
    <row r="58" customFormat="false" ht="15" hidden="false" customHeight="true" outlineLevel="0" collapsed="false">
      <c r="A58" s="33" t="n">
        <v>51</v>
      </c>
      <c r="B58" s="49" t="s">
        <v>1019</v>
      </c>
      <c r="C58" s="50" t="n">
        <v>703024</v>
      </c>
      <c r="D58" s="99" t="s">
        <v>207</v>
      </c>
      <c r="E58" s="98" t="n">
        <v>11</v>
      </c>
      <c r="F58" s="38" t="n">
        <v>0</v>
      </c>
      <c r="G58" s="39" t="n">
        <v>16.014</v>
      </c>
      <c r="H58" s="40" t="n">
        <v>16.014</v>
      </c>
    </row>
    <row r="59" customFormat="false" ht="15" hidden="false" customHeight="true" outlineLevel="0" collapsed="false">
      <c r="A59" s="33" t="n">
        <v>52</v>
      </c>
      <c r="B59" s="49" t="s">
        <v>1020</v>
      </c>
      <c r="C59" s="50" t="n">
        <v>712634</v>
      </c>
      <c r="D59" s="99" t="s">
        <v>64</v>
      </c>
      <c r="E59" s="98" t="n">
        <v>11</v>
      </c>
      <c r="F59" s="38" t="n">
        <v>8.00100000000002</v>
      </c>
      <c r="G59" s="39" t="n">
        <v>8.006</v>
      </c>
      <c r="H59" s="40" t="n">
        <v>16.007</v>
      </c>
    </row>
    <row r="60" customFormat="false" ht="15" hidden="false" customHeight="true" outlineLevel="0" collapsed="false">
      <c r="A60" s="33"/>
      <c r="B60" s="44" t="s">
        <v>1021</v>
      </c>
      <c r="C60" s="35" t="n">
        <v>704722</v>
      </c>
      <c r="D60" s="36" t="s">
        <v>202</v>
      </c>
      <c r="E60" s="98" t="n">
        <v>11</v>
      </c>
      <c r="F60" s="38" t="n">
        <v>16.007</v>
      </c>
      <c r="G60" s="39" t="n">
        <v>0</v>
      </c>
      <c r="H60" s="40" t="n">
        <v>16.007</v>
      </c>
    </row>
    <row r="61" customFormat="false" ht="15" hidden="false" customHeight="true" outlineLevel="0" collapsed="false">
      <c r="A61" s="33" t="n">
        <v>54</v>
      </c>
      <c r="B61" s="49" t="s">
        <v>1022</v>
      </c>
      <c r="C61" s="50" t="n">
        <v>711579</v>
      </c>
      <c r="D61" s="99" t="s">
        <v>627</v>
      </c>
      <c r="E61" s="98" t="n">
        <v>11</v>
      </c>
      <c r="F61" s="38" t="n">
        <v>0</v>
      </c>
      <c r="G61" s="39" t="n">
        <v>16.004</v>
      </c>
      <c r="H61" s="40" t="n">
        <v>16.004</v>
      </c>
    </row>
    <row r="62" s="41" customFormat="true" ht="15" hidden="false" customHeight="true" outlineLevel="0" collapsed="false">
      <c r="A62" s="33" t="n">
        <v>55</v>
      </c>
      <c r="B62" s="49" t="s">
        <v>1023</v>
      </c>
      <c r="C62" s="50" t="n">
        <v>705757</v>
      </c>
      <c r="D62" s="99" t="s">
        <v>172</v>
      </c>
      <c r="E62" s="98" t="n">
        <v>11</v>
      </c>
      <c r="F62" s="38" t="n">
        <v>16.002</v>
      </c>
      <c r="G62" s="39" t="n">
        <v>0</v>
      </c>
      <c r="H62" s="40" t="n">
        <v>16.002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" hidden="false" customHeight="true" outlineLevel="0" collapsed="false">
      <c r="A63" s="33" t="n">
        <v>56</v>
      </c>
      <c r="B63" s="49" t="s">
        <v>1024</v>
      </c>
      <c r="C63" s="50" t="n">
        <v>708314</v>
      </c>
      <c r="D63" s="99" t="s">
        <v>34</v>
      </c>
      <c r="E63" s="98" t="n">
        <v>11</v>
      </c>
      <c r="F63" s="38" t="n">
        <v>4.064</v>
      </c>
      <c r="G63" s="39" t="n">
        <v>8.024</v>
      </c>
      <c r="H63" s="40" t="n">
        <v>12.088</v>
      </c>
    </row>
    <row r="64" customFormat="false" ht="15" hidden="false" customHeight="true" outlineLevel="0" collapsed="false">
      <c r="A64" s="33" t="n">
        <v>57</v>
      </c>
      <c r="B64" s="49" t="s">
        <v>1025</v>
      </c>
      <c r="C64" s="50" t="n">
        <v>712907</v>
      </c>
      <c r="D64" s="99" t="s">
        <v>200</v>
      </c>
      <c r="E64" s="98" t="n">
        <v>11</v>
      </c>
      <c r="F64" s="38" t="n">
        <v>4.053</v>
      </c>
      <c r="G64" s="39" t="n">
        <v>8.03</v>
      </c>
      <c r="H64" s="40" t="n">
        <v>12.083</v>
      </c>
    </row>
    <row r="65" customFormat="false" ht="15" hidden="false" customHeight="true" outlineLevel="0" collapsed="false">
      <c r="A65" s="33" t="n">
        <v>58</v>
      </c>
      <c r="B65" s="49" t="s">
        <v>1026</v>
      </c>
      <c r="C65" s="50" t="n">
        <v>702890</v>
      </c>
      <c r="D65" s="97" t="s">
        <v>12</v>
      </c>
      <c r="E65" s="98" t="n">
        <v>11</v>
      </c>
      <c r="F65" s="38" t="n">
        <v>8.01700000000001</v>
      </c>
      <c r="G65" s="39" t="n">
        <v>4.064</v>
      </c>
      <c r="H65" s="40" t="n">
        <v>12.081</v>
      </c>
    </row>
    <row r="66" customFormat="false" ht="15" hidden="false" customHeight="true" outlineLevel="0" collapsed="false">
      <c r="A66" s="33" t="n">
        <v>59</v>
      </c>
      <c r="B66" s="44" t="s">
        <v>1027</v>
      </c>
      <c r="C66" s="35" t="n">
        <v>702373</v>
      </c>
      <c r="D66" s="36" t="s">
        <v>250</v>
      </c>
      <c r="E66" s="98" t="n">
        <v>11</v>
      </c>
      <c r="F66" s="38" t="n">
        <v>4.06</v>
      </c>
      <c r="G66" s="39" t="n">
        <v>8.016</v>
      </c>
      <c r="H66" s="40" t="n">
        <v>12.076</v>
      </c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true" outlineLevel="0" collapsed="false">
      <c r="A67" s="33" t="n">
        <v>60</v>
      </c>
      <c r="B67" s="49" t="s">
        <v>1028</v>
      </c>
      <c r="C67" s="50" t="n">
        <v>713337</v>
      </c>
      <c r="D67" s="99" t="s">
        <v>670</v>
      </c>
      <c r="E67" s="98" t="n">
        <v>11</v>
      </c>
      <c r="F67" s="38" t="n">
        <v>8.02000000000001</v>
      </c>
      <c r="G67" s="39" t="n">
        <v>4.055</v>
      </c>
      <c r="H67" s="40" t="n">
        <v>12.075</v>
      </c>
    </row>
    <row r="68" customFormat="false" ht="15" hidden="false" customHeight="true" outlineLevel="0" collapsed="false">
      <c r="A68" s="33" t="n">
        <v>61</v>
      </c>
      <c r="B68" s="44" t="s">
        <v>1029</v>
      </c>
      <c r="C68" s="35" t="n">
        <v>680934</v>
      </c>
      <c r="D68" s="36" t="s">
        <v>342</v>
      </c>
      <c r="E68" s="98" t="n">
        <v>11</v>
      </c>
      <c r="F68" s="38" t="n">
        <v>8.01700000000001</v>
      </c>
      <c r="G68" s="39" t="n">
        <v>4.056</v>
      </c>
      <c r="H68" s="40" t="n">
        <v>12.073</v>
      </c>
    </row>
    <row r="69" customFormat="false" ht="15" hidden="false" customHeight="true" outlineLevel="0" collapsed="false">
      <c r="A69" s="33" t="n">
        <v>62</v>
      </c>
      <c r="B69" s="44" t="s">
        <v>1030</v>
      </c>
      <c r="C69" s="35" t="n">
        <v>716855</v>
      </c>
      <c r="D69" s="36" t="s">
        <v>297</v>
      </c>
      <c r="E69" s="98" t="n">
        <v>11</v>
      </c>
      <c r="F69" s="38" t="n">
        <v>8.00900000000001</v>
      </c>
      <c r="G69" s="39" t="n">
        <v>4.061</v>
      </c>
      <c r="H69" s="40" t="n">
        <v>12.07</v>
      </c>
    </row>
    <row r="70" customFormat="false" ht="15" hidden="false" customHeight="true" outlineLevel="0" collapsed="false">
      <c r="A70" s="33" t="n">
        <v>63</v>
      </c>
      <c r="B70" s="49" t="s">
        <v>1031</v>
      </c>
      <c r="C70" s="50" t="n">
        <v>695315</v>
      </c>
      <c r="D70" s="99" t="s">
        <v>129</v>
      </c>
      <c r="E70" s="98" t="n">
        <v>11</v>
      </c>
      <c r="F70" s="38" t="n">
        <v>4.052</v>
      </c>
      <c r="G70" s="39" t="n">
        <v>8.009</v>
      </c>
      <c r="H70" s="40" t="n">
        <v>12.061</v>
      </c>
    </row>
    <row r="71" customFormat="false" ht="15" hidden="false" customHeight="true" outlineLevel="0" collapsed="false">
      <c r="A71" s="33" t="n">
        <v>64</v>
      </c>
      <c r="B71" s="44" t="s">
        <v>1032</v>
      </c>
      <c r="C71" s="35" t="n">
        <v>705426</v>
      </c>
      <c r="D71" s="36" t="s">
        <v>98</v>
      </c>
      <c r="E71" s="98" t="n">
        <v>11</v>
      </c>
      <c r="F71" s="38" t="n">
        <v>4.043</v>
      </c>
      <c r="G71" s="39" t="n">
        <v>8.017</v>
      </c>
      <c r="H71" s="40" t="n">
        <v>12.06</v>
      </c>
    </row>
    <row r="72" customFormat="false" ht="15" hidden="false" customHeight="true" outlineLevel="0" collapsed="false">
      <c r="A72" s="33" t="n">
        <v>65</v>
      </c>
      <c r="B72" s="49" t="s">
        <v>1033</v>
      </c>
      <c r="C72" s="50" t="n">
        <v>715623</v>
      </c>
      <c r="D72" s="97" t="s">
        <v>311</v>
      </c>
      <c r="E72" s="98" t="n">
        <v>11</v>
      </c>
      <c r="F72" s="38" t="n">
        <v>8.031</v>
      </c>
      <c r="G72" s="39" t="n">
        <v>4.028</v>
      </c>
      <c r="H72" s="40" t="n">
        <v>12.059</v>
      </c>
    </row>
    <row r="73" customFormat="false" ht="15" hidden="false" customHeight="true" outlineLevel="0" collapsed="false">
      <c r="A73" s="33" t="n">
        <v>66</v>
      </c>
      <c r="B73" s="34" t="s">
        <v>1034</v>
      </c>
      <c r="C73" s="35" t="n">
        <v>681576</v>
      </c>
      <c r="D73" s="97" t="s">
        <v>28</v>
      </c>
      <c r="E73" s="98" t="n">
        <v>11</v>
      </c>
      <c r="F73" s="38" t="n">
        <v>8.00400000000002</v>
      </c>
      <c r="G73" s="39" t="n">
        <v>4.049</v>
      </c>
      <c r="H73" s="40" t="n">
        <v>12.053</v>
      </c>
    </row>
    <row r="74" customFormat="false" ht="15" hidden="false" customHeight="true" outlineLevel="0" collapsed="false">
      <c r="A74" s="33"/>
      <c r="B74" s="44" t="s">
        <v>1035</v>
      </c>
      <c r="C74" s="35" t="n">
        <v>719572</v>
      </c>
      <c r="D74" s="36" t="s">
        <v>102</v>
      </c>
      <c r="E74" s="98" t="n">
        <v>11</v>
      </c>
      <c r="F74" s="38" t="n">
        <v>4.043</v>
      </c>
      <c r="G74" s="39" t="n">
        <v>8.01</v>
      </c>
      <c r="H74" s="40" t="n">
        <v>12.053</v>
      </c>
    </row>
    <row r="75" customFormat="false" ht="15" hidden="false" customHeight="true" outlineLevel="0" collapsed="false">
      <c r="A75" s="33" t="n">
        <v>68</v>
      </c>
      <c r="B75" s="44" t="s">
        <v>1036</v>
      </c>
      <c r="C75" s="35" t="n">
        <v>703961</v>
      </c>
      <c r="D75" s="36" t="s">
        <v>32</v>
      </c>
      <c r="E75" s="98" t="n">
        <v>11</v>
      </c>
      <c r="F75" s="38" t="n">
        <v>8.01400000000001</v>
      </c>
      <c r="G75" s="39" t="n">
        <v>4.038</v>
      </c>
      <c r="H75" s="40" t="n">
        <v>12.052</v>
      </c>
    </row>
    <row r="76" customFormat="false" ht="15" hidden="false" customHeight="true" outlineLevel="0" collapsed="false">
      <c r="A76" s="33" t="n">
        <v>69</v>
      </c>
      <c r="B76" s="44" t="s">
        <v>1037</v>
      </c>
      <c r="C76" s="35" t="n">
        <v>713567</v>
      </c>
      <c r="D76" s="36" t="s">
        <v>144</v>
      </c>
      <c r="E76" s="98" t="n">
        <v>11</v>
      </c>
      <c r="F76" s="38" t="n">
        <v>8.00400000000002</v>
      </c>
      <c r="G76" s="39" t="n">
        <v>4.042</v>
      </c>
      <c r="H76" s="40" t="n">
        <v>12.046</v>
      </c>
    </row>
    <row r="77" customFormat="false" ht="15" hidden="false" customHeight="true" outlineLevel="0" collapsed="false">
      <c r="A77" s="33" t="n">
        <v>70</v>
      </c>
      <c r="B77" s="49" t="s">
        <v>1038</v>
      </c>
      <c r="C77" s="50" t="n">
        <v>706939</v>
      </c>
      <c r="D77" s="99" t="s">
        <v>345</v>
      </c>
      <c r="E77" s="98" t="n">
        <v>11</v>
      </c>
      <c r="F77" s="38" t="n">
        <v>4.041</v>
      </c>
      <c r="G77" s="39" t="n">
        <v>8.001</v>
      </c>
      <c r="H77" s="40" t="n">
        <v>12.042</v>
      </c>
    </row>
    <row r="78" customFormat="false" ht="15" hidden="false" customHeight="true" outlineLevel="0" collapsed="false">
      <c r="A78" s="33" t="n">
        <v>71</v>
      </c>
      <c r="B78" s="49" t="s">
        <v>1039</v>
      </c>
      <c r="C78" s="50" t="n">
        <v>692760</v>
      </c>
      <c r="D78" s="97" t="s">
        <v>84</v>
      </c>
      <c r="E78" s="98" t="n">
        <v>11</v>
      </c>
      <c r="F78" s="38" t="n">
        <v>4.01699999999999</v>
      </c>
      <c r="G78" s="39" t="n">
        <v>8.018</v>
      </c>
      <c r="H78" s="40" t="n">
        <v>12.035</v>
      </c>
    </row>
    <row r="79" customFormat="false" ht="15" hidden="false" customHeight="true" outlineLevel="0" collapsed="false">
      <c r="A79" s="33" t="n">
        <v>72</v>
      </c>
      <c r="B79" s="44" t="s">
        <v>1040</v>
      </c>
      <c r="C79" s="35" t="n">
        <v>708881</v>
      </c>
      <c r="D79" s="36" t="s">
        <v>183</v>
      </c>
      <c r="E79" s="98" t="n">
        <v>11</v>
      </c>
      <c r="F79" s="38" t="n">
        <v>4.00899999999999</v>
      </c>
      <c r="G79" s="39" t="n">
        <v>8.022</v>
      </c>
      <c r="H79" s="40" t="n">
        <v>12.031</v>
      </c>
    </row>
    <row r="80" customFormat="false" ht="15" hidden="false" customHeight="true" outlineLevel="0" collapsed="false">
      <c r="A80" s="33" t="n">
        <v>73</v>
      </c>
      <c r="B80" s="96" t="s">
        <v>1041</v>
      </c>
      <c r="C80" s="50" t="n">
        <v>709395</v>
      </c>
      <c r="D80" s="97" t="s">
        <v>74</v>
      </c>
      <c r="E80" s="98" t="n">
        <v>11</v>
      </c>
      <c r="F80" s="38" t="n">
        <v>4.01799999999999</v>
      </c>
      <c r="G80" s="39" t="n">
        <v>8.011</v>
      </c>
      <c r="H80" s="40" t="n">
        <v>12.029</v>
      </c>
    </row>
    <row r="81" customFormat="false" ht="15" hidden="false" customHeight="true" outlineLevel="0" collapsed="false">
      <c r="A81" s="33" t="n">
        <v>74</v>
      </c>
      <c r="B81" s="49" t="s">
        <v>1042</v>
      </c>
      <c r="C81" s="50" t="n">
        <v>698721</v>
      </c>
      <c r="D81" s="99" t="s">
        <v>144</v>
      </c>
      <c r="E81" s="98" t="n">
        <v>11</v>
      </c>
      <c r="F81" s="38" t="n">
        <v>8.01900000000001</v>
      </c>
      <c r="G81" s="39" t="n">
        <v>4.009</v>
      </c>
      <c r="H81" s="40" t="n">
        <v>12.028</v>
      </c>
    </row>
    <row r="82" customFormat="false" ht="15" hidden="false" customHeight="true" outlineLevel="0" collapsed="false">
      <c r="A82" s="33" t="n">
        <v>75</v>
      </c>
      <c r="B82" s="44" t="s">
        <v>1043</v>
      </c>
      <c r="C82" s="35" t="n">
        <v>709448</v>
      </c>
      <c r="D82" s="36" t="s">
        <v>198</v>
      </c>
      <c r="E82" s="98" t="n">
        <v>11</v>
      </c>
      <c r="F82" s="38" t="n">
        <v>8.00600000000001</v>
      </c>
      <c r="G82" s="39" t="n">
        <v>4.021</v>
      </c>
      <c r="H82" s="40" t="n">
        <v>12.027</v>
      </c>
    </row>
    <row r="83" customFormat="false" ht="15" hidden="false" customHeight="true" outlineLevel="0" collapsed="false">
      <c r="A83" s="33" t="n">
        <v>76</v>
      </c>
      <c r="B83" s="49" t="s">
        <v>1044</v>
      </c>
      <c r="C83" s="50" t="n">
        <v>713354</v>
      </c>
      <c r="D83" s="99" t="s">
        <v>62</v>
      </c>
      <c r="E83" s="98" t="n">
        <v>11</v>
      </c>
      <c r="F83" s="38" t="n">
        <v>8.00700000000001</v>
      </c>
      <c r="G83" s="39" t="n">
        <v>4.019</v>
      </c>
      <c r="H83" s="40" t="n">
        <v>12.026</v>
      </c>
    </row>
    <row r="84" customFormat="false" ht="15" hidden="false" customHeight="true" outlineLevel="0" collapsed="false">
      <c r="A84" s="33" t="n">
        <v>77</v>
      </c>
      <c r="B84" s="44" t="s">
        <v>1045</v>
      </c>
      <c r="C84" s="35" t="n">
        <v>718315</v>
      </c>
      <c r="D84" s="36" t="s">
        <v>157</v>
      </c>
      <c r="E84" s="98" t="n">
        <v>11</v>
      </c>
      <c r="F84" s="38" t="n">
        <v>8.01100000000001</v>
      </c>
      <c r="G84" s="39" t="n">
        <v>4.013</v>
      </c>
      <c r="H84" s="40" t="n">
        <v>12.024</v>
      </c>
    </row>
    <row r="85" customFormat="false" ht="15" hidden="false" customHeight="true" outlineLevel="0" collapsed="false">
      <c r="A85" s="33"/>
      <c r="B85" s="49" t="s">
        <v>1046</v>
      </c>
      <c r="C85" s="50" t="n">
        <v>703872</v>
      </c>
      <c r="D85" s="99" t="s">
        <v>167</v>
      </c>
      <c r="E85" s="98" t="n">
        <v>11</v>
      </c>
      <c r="F85" s="38" t="n">
        <v>8.01800000000001</v>
      </c>
      <c r="G85" s="39" t="n">
        <v>4.006</v>
      </c>
      <c r="H85" s="40" t="n">
        <v>12.024</v>
      </c>
    </row>
    <row r="86" customFormat="false" ht="15" hidden="false" customHeight="true" outlineLevel="0" collapsed="false">
      <c r="A86" s="33" t="n">
        <v>79</v>
      </c>
      <c r="B86" s="49" t="s">
        <v>1047</v>
      </c>
      <c r="C86" s="50" t="n">
        <v>697464</v>
      </c>
      <c r="D86" s="99" t="s">
        <v>1048</v>
      </c>
      <c r="E86" s="98" t="n">
        <v>11</v>
      </c>
      <c r="F86" s="38" t="n">
        <v>4.00799999999998</v>
      </c>
      <c r="G86" s="39" t="n">
        <v>8.003</v>
      </c>
      <c r="H86" s="40" t="n">
        <v>12.011</v>
      </c>
    </row>
    <row r="87" customFormat="false" ht="15" hidden="false" customHeight="true" outlineLevel="0" collapsed="false">
      <c r="A87" s="33" t="n">
        <v>80</v>
      </c>
      <c r="B87" s="44" t="s">
        <v>1049</v>
      </c>
      <c r="C87" s="35" t="n">
        <v>694290</v>
      </c>
      <c r="D87" s="36" t="s">
        <v>91</v>
      </c>
      <c r="E87" s="98" t="n">
        <v>11</v>
      </c>
      <c r="F87" s="38" t="n">
        <v>8.01500000000001</v>
      </c>
      <c r="G87" s="39" t="n">
        <v>2.127</v>
      </c>
      <c r="H87" s="40" t="n">
        <v>10.142</v>
      </c>
    </row>
    <row r="88" customFormat="false" ht="15" hidden="false" customHeight="true" outlineLevel="0" collapsed="false">
      <c r="A88" s="33" t="n">
        <v>81</v>
      </c>
      <c r="B88" s="96" t="s">
        <v>1050</v>
      </c>
      <c r="C88" s="50" t="n">
        <v>706614</v>
      </c>
      <c r="D88" s="97" t="s">
        <v>805</v>
      </c>
      <c r="E88" s="98" t="n">
        <v>11</v>
      </c>
      <c r="F88" s="38" t="n">
        <v>4.063</v>
      </c>
      <c r="G88" s="39" t="n">
        <v>4.06</v>
      </c>
      <c r="H88" s="40" t="n">
        <v>8.123</v>
      </c>
    </row>
    <row r="89" customFormat="false" ht="15" hidden="false" customHeight="true" outlineLevel="0" collapsed="false">
      <c r="A89" s="33" t="n">
        <v>82</v>
      </c>
      <c r="B89" s="49" t="s">
        <v>1051</v>
      </c>
      <c r="C89" s="50" t="n">
        <v>706838</v>
      </c>
      <c r="D89" s="99" t="s">
        <v>524</v>
      </c>
      <c r="E89" s="98" t="n">
        <v>11</v>
      </c>
      <c r="F89" s="38" t="n">
        <v>4.062</v>
      </c>
      <c r="G89" s="39" t="n">
        <v>4.059</v>
      </c>
      <c r="H89" s="40" t="n">
        <v>8.121</v>
      </c>
    </row>
    <row r="90" s="41" customFormat="true" ht="15" hidden="false" customHeight="true" outlineLevel="0" collapsed="false">
      <c r="A90" s="33" t="n">
        <v>83</v>
      </c>
      <c r="B90" s="44" t="s">
        <v>1052</v>
      </c>
      <c r="C90" s="35" t="n">
        <v>703689</v>
      </c>
      <c r="D90" s="36" t="s">
        <v>159</v>
      </c>
      <c r="E90" s="98" t="n">
        <v>11</v>
      </c>
      <c r="F90" s="38" t="n">
        <v>4.058</v>
      </c>
      <c r="G90" s="39" t="n">
        <v>4.041</v>
      </c>
      <c r="H90" s="40" t="n">
        <v>8.099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" hidden="false" customHeight="true" outlineLevel="0" collapsed="false">
      <c r="A91" s="33" t="n">
        <v>84</v>
      </c>
      <c r="B91" s="96" t="s">
        <v>1053</v>
      </c>
      <c r="C91" s="50" t="n">
        <v>709220</v>
      </c>
      <c r="D91" s="97" t="s">
        <v>268</v>
      </c>
      <c r="E91" s="98" t="n">
        <v>11</v>
      </c>
      <c r="F91" s="38" t="n">
        <v>4.03699999999999</v>
      </c>
      <c r="G91" s="39" t="n">
        <v>4.058</v>
      </c>
      <c r="H91" s="40" t="n">
        <v>8.09499999999999</v>
      </c>
    </row>
    <row r="92" customFormat="false" ht="15" hidden="false" customHeight="true" outlineLevel="0" collapsed="false">
      <c r="A92" s="33" t="n">
        <v>85</v>
      </c>
      <c r="B92" s="96" t="s">
        <v>1054</v>
      </c>
      <c r="C92" s="50" t="n">
        <v>691655</v>
      </c>
      <c r="D92" s="99" t="s">
        <v>50</v>
      </c>
      <c r="E92" s="98" t="n">
        <v>11</v>
      </c>
      <c r="F92" s="38" t="n">
        <v>4.02599999999999</v>
      </c>
      <c r="G92" s="39" t="n">
        <v>4.062</v>
      </c>
      <c r="H92" s="40" t="n">
        <v>8.08799999999999</v>
      </c>
    </row>
    <row r="93" customFormat="false" ht="15" hidden="false" customHeight="true" outlineLevel="0" collapsed="false">
      <c r="A93" s="33" t="n">
        <v>86</v>
      </c>
      <c r="B93" s="49" t="s">
        <v>1055</v>
      </c>
      <c r="C93" s="50" t="n">
        <v>710557</v>
      </c>
      <c r="D93" s="99" t="s">
        <v>50</v>
      </c>
      <c r="E93" s="98" t="n">
        <v>11</v>
      </c>
      <c r="F93" s="38" t="n">
        <v>4.046</v>
      </c>
      <c r="G93" s="39" t="n">
        <v>4.039</v>
      </c>
      <c r="H93" s="40" t="n">
        <v>8.085</v>
      </c>
    </row>
    <row r="94" customFormat="false" ht="15" hidden="false" customHeight="true" outlineLevel="0" collapsed="false">
      <c r="A94" s="33" t="n">
        <v>87</v>
      </c>
      <c r="B94" s="96" t="s">
        <v>1056</v>
      </c>
      <c r="C94" s="50" t="n">
        <v>705899</v>
      </c>
      <c r="D94" s="97" t="s">
        <v>265</v>
      </c>
      <c r="E94" s="98" t="n">
        <v>11</v>
      </c>
      <c r="F94" s="38" t="n">
        <v>4.03299999999999</v>
      </c>
      <c r="G94" s="39" t="n">
        <v>4.052</v>
      </c>
      <c r="H94" s="40" t="n">
        <v>8.08499999999999</v>
      </c>
    </row>
    <row r="95" customFormat="false" ht="15" hidden="false" customHeight="true" outlineLevel="0" collapsed="false">
      <c r="A95" s="33" t="n">
        <v>88</v>
      </c>
      <c r="B95" s="49" t="s">
        <v>1057</v>
      </c>
      <c r="C95" s="50" t="n">
        <v>711917</v>
      </c>
      <c r="D95" s="99" t="s">
        <v>216</v>
      </c>
      <c r="E95" s="98" t="n">
        <v>11</v>
      </c>
      <c r="F95" s="38" t="n">
        <v>4.02699999999999</v>
      </c>
      <c r="G95" s="39" t="n">
        <v>4.054</v>
      </c>
      <c r="H95" s="40" t="n">
        <v>8.08099999999999</v>
      </c>
    </row>
    <row r="96" customFormat="false" ht="15" hidden="false" customHeight="true" outlineLevel="0" collapsed="false">
      <c r="A96" s="33"/>
      <c r="B96" s="96" t="s">
        <v>1058</v>
      </c>
      <c r="C96" s="50" t="n">
        <v>718726</v>
      </c>
      <c r="D96" s="97" t="s">
        <v>78</v>
      </c>
      <c r="E96" s="98" t="n">
        <v>11</v>
      </c>
      <c r="F96" s="38" t="n">
        <v>4.03799999999999</v>
      </c>
      <c r="G96" s="39" t="n">
        <v>4.043</v>
      </c>
      <c r="H96" s="40" t="n">
        <v>8.08099999999999</v>
      </c>
    </row>
    <row r="97" customFormat="false" ht="15" hidden="false" customHeight="true" outlineLevel="0" collapsed="false">
      <c r="A97" s="33" t="n">
        <v>90</v>
      </c>
      <c r="B97" s="44" t="s">
        <v>1059</v>
      </c>
      <c r="C97" s="35" t="n">
        <v>719196</v>
      </c>
      <c r="D97" s="36" t="s">
        <v>129</v>
      </c>
      <c r="E97" s="98" t="n">
        <v>11</v>
      </c>
      <c r="F97" s="38" t="n">
        <v>4.02799999999999</v>
      </c>
      <c r="G97" s="39" t="n">
        <v>4.05</v>
      </c>
      <c r="H97" s="40" t="n">
        <v>8.07799999999999</v>
      </c>
    </row>
    <row r="98" customFormat="false" ht="15" hidden="false" customHeight="true" outlineLevel="0" collapsed="false">
      <c r="A98" s="33" t="n">
        <v>91</v>
      </c>
      <c r="B98" s="49" t="s">
        <v>1060</v>
      </c>
      <c r="C98" s="50" t="n">
        <v>715680</v>
      </c>
      <c r="D98" s="99" t="s">
        <v>34</v>
      </c>
      <c r="E98" s="98" t="n">
        <v>11</v>
      </c>
      <c r="F98" s="38" t="n">
        <v>4.039</v>
      </c>
      <c r="G98" s="39" t="n">
        <v>4.031</v>
      </c>
      <c r="H98" s="40" t="n">
        <v>8.07</v>
      </c>
    </row>
    <row r="99" customFormat="false" ht="15" hidden="false" customHeight="true" outlineLevel="0" collapsed="false">
      <c r="A99" s="33" t="n">
        <v>92</v>
      </c>
      <c r="B99" s="44" t="s">
        <v>1061</v>
      </c>
      <c r="C99" s="35" t="n">
        <v>710101</v>
      </c>
      <c r="D99" s="36" t="s">
        <v>522</v>
      </c>
      <c r="E99" s="98" t="n">
        <v>11</v>
      </c>
      <c r="F99" s="38" t="n">
        <v>4.02399999999999</v>
      </c>
      <c r="G99" s="39" t="n">
        <v>4.044</v>
      </c>
      <c r="H99" s="40" t="n">
        <v>8.06799999999999</v>
      </c>
    </row>
    <row r="100" customFormat="false" ht="15" hidden="false" customHeight="true" outlineLevel="0" collapsed="false">
      <c r="A100" s="33"/>
      <c r="B100" s="96" t="s">
        <v>1062</v>
      </c>
      <c r="C100" s="50" t="n">
        <v>709787</v>
      </c>
      <c r="D100" s="99" t="s">
        <v>345</v>
      </c>
      <c r="E100" s="98" t="n">
        <v>11</v>
      </c>
      <c r="F100" s="38" t="n">
        <v>4.03499999999999</v>
      </c>
      <c r="G100" s="39" t="n">
        <v>4.033</v>
      </c>
      <c r="H100" s="40" t="n">
        <v>8.06799999999999</v>
      </c>
    </row>
    <row r="101" customFormat="false" ht="15" hidden="false" customHeight="true" outlineLevel="0" collapsed="false">
      <c r="A101" s="33" t="n">
        <v>94</v>
      </c>
      <c r="B101" s="49" t="s">
        <v>1063</v>
      </c>
      <c r="C101" s="50" t="n">
        <v>705250</v>
      </c>
      <c r="D101" s="97" t="s">
        <v>169</v>
      </c>
      <c r="E101" s="98" t="n">
        <v>11</v>
      </c>
      <c r="F101" s="38" t="n">
        <v>4.048</v>
      </c>
      <c r="G101" s="39" t="n">
        <v>4.016</v>
      </c>
      <c r="H101" s="40" t="n">
        <v>8.064</v>
      </c>
    </row>
    <row r="102" customFormat="false" ht="15" hidden="false" customHeight="true" outlineLevel="0" collapsed="false">
      <c r="A102" s="33" t="n">
        <v>95</v>
      </c>
      <c r="B102" s="49" t="s">
        <v>1064</v>
      </c>
      <c r="C102" s="50" t="n">
        <v>693714</v>
      </c>
      <c r="D102" s="97" t="s">
        <v>172</v>
      </c>
      <c r="E102" s="98" t="n">
        <v>11</v>
      </c>
      <c r="F102" s="38" t="n">
        <v>4.03199999999999</v>
      </c>
      <c r="G102" s="39" t="n">
        <v>4.03</v>
      </c>
      <c r="H102" s="40" t="n">
        <v>8.06199999999999</v>
      </c>
    </row>
    <row r="103" customFormat="false" ht="15" hidden="false" customHeight="true" outlineLevel="0" collapsed="false">
      <c r="A103" s="33" t="n">
        <v>96</v>
      </c>
      <c r="B103" s="96" t="s">
        <v>1065</v>
      </c>
      <c r="C103" s="50" t="n">
        <v>712620</v>
      </c>
      <c r="D103" s="99" t="s">
        <v>362</v>
      </c>
      <c r="E103" s="98" t="n">
        <v>11</v>
      </c>
      <c r="F103" s="38" t="n">
        <v>4.00999999999999</v>
      </c>
      <c r="G103" s="39" t="n">
        <v>4.051</v>
      </c>
      <c r="H103" s="40" t="n">
        <v>8.06099999999999</v>
      </c>
    </row>
    <row r="104" customFormat="false" ht="15" hidden="false" customHeight="true" outlineLevel="0" collapsed="false">
      <c r="A104" s="33" t="n">
        <v>97</v>
      </c>
      <c r="B104" s="49" t="s">
        <v>1066</v>
      </c>
      <c r="C104" s="50" t="n">
        <v>698990</v>
      </c>
      <c r="D104" s="97" t="s">
        <v>247</v>
      </c>
      <c r="E104" s="98" t="n">
        <v>11</v>
      </c>
      <c r="F104" s="38" t="n">
        <v>4.02499999999999</v>
      </c>
      <c r="G104" s="39" t="n">
        <v>4.034</v>
      </c>
      <c r="H104" s="40" t="n">
        <v>8.05899999999999</v>
      </c>
    </row>
    <row r="105" customFormat="false" ht="15" hidden="false" customHeight="true" outlineLevel="0" collapsed="false">
      <c r="A105" s="33" t="n">
        <v>98</v>
      </c>
      <c r="B105" s="96" t="s">
        <v>1067</v>
      </c>
      <c r="C105" s="50" t="n">
        <v>715906</v>
      </c>
      <c r="D105" s="97" t="s">
        <v>26</v>
      </c>
      <c r="E105" s="98" t="n">
        <v>11</v>
      </c>
      <c r="F105" s="38" t="n">
        <v>4.01499999999999</v>
      </c>
      <c r="G105" s="39" t="n">
        <v>4.038</v>
      </c>
      <c r="H105" s="40" t="n">
        <v>8.05299999999999</v>
      </c>
    </row>
    <row r="106" customFormat="false" ht="15" hidden="false" customHeight="true" outlineLevel="0" collapsed="false">
      <c r="A106" s="33" t="n">
        <v>99</v>
      </c>
      <c r="B106" s="44" t="s">
        <v>1068</v>
      </c>
      <c r="C106" s="35" t="n">
        <v>705423</v>
      </c>
      <c r="D106" s="36" t="s">
        <v>98</v>
      </c>
      <c r="E106" s="98" t="n">
        <v>11</v>
      </c>
      <c r="F106" s="38" t="n">
        <v>4.049</v>
      </c>
      <c r="G106" s="39" t="n">
        <v>4.003</v>
      </c>
      <c r="H106" s="40" t="n">
        <v>8.052</v>
      </c>
    </row>
    <row r="107" customFormat="false" ht="15" hidden="false" customHeight="true" outlineLevel="0" collapsed="false">
      <c r="A107" s="33" t="n">
        <v>100</v>
      </c>
      <c r="B107" s="49" t="s">
        <v>1069</v>
      </c>
      <c r="C107" s="50" t="n">
        <v>711931</v>
      </c>
      <c r="D107" s="97" t="s">
        <v>627</v>
      </c>
      <c r="E107" s="98" t="n">
        <v>11</v>
      </c>
      <c r="F107" s="38" t="n">
        <v>4.01199999999999</v>
      </c>
      <c r="G107" s="39" t="n">
        <v>4.04</v>
      </c>
      <c r="H107" s="40" t="n">
        <v>8.05199999999999</v>
      </c>
    </row>
    <row r="108" customFormat="false" ht="15" hidden="false" customHeight="true" outlineLevel="0" collapsed="false">
      <c r="A108" s="33" t="n">
        <v>101</v>
      </c>
      <c r="B108" s="44" t="s">
        <v>1070</v>
      </c>
      <c r="C108" s="35" t="n">
        <v>704294</v>
      </c>
      <c r="D108" s="36" t="s">
        <v>140</v>
      </c>
      <c r="E108" s="98" t="n">
        <v>11</v>
      </c>
      <c r="F108" s="38" t="n">
        <v>4.01999999999999</v>
      </c>
      <c r="G108" s="39" t="n">
        <v>4.017</v>
      </c>
      <c r="H108" s="40" t="n">
        <v>8.03699999999999</v>
      </c>
    </row>
    <row r="109" customFormat="false" ht="15" hidden="false" customHeight="true" outlineLevel="0" collapsed="false">
      <c r="A109" s="33" t="n">
        <v>102</v>
      </c>
      <c r="B109" s="96" t="s">
        <v>1071</v>
      </c>
      <c r="C109" s="50" t="n">
        <v>705428</v>
      </c>
      <c r="D109" s="99" t="s">
        <v>98</v>
      </c>
      <c r="E109" s="98" t="n">
        <v>11</v>
      </c>
      <c r="F109" s="38" t="n">
        <v>4.03099999999999</v>
      </c>
      <c r="G109" s="39" t="n">
        <v>4.004</v>
      </c>
      <c r="H109" s="40" t="n">
        <v>8.03499999999999</v>
      </c>
    </row>
    <row r="110" customFormat="false" ht="15" hidden="false" customHeight="true" outlineLevel="0" collapsed="false">
      <c r="A110" s="33" t="n">
        <v>103</v>
      </c>
      <c r="B110" s="44" t="s">
        <v>1072</v>
      </c>
      <c r="C110" s="35" t="n">
        <v>705319</v>
      </c>
      <c r="D110" s="36" t="s">
        <v>318</v>
      </c>
      <c r="E110" s="98" t="n">
        <v>11</v>
      </c>
      <c r="F110" s="38" t="n">
        <v>4.01099999999999</v>
      </c>
      <c r="G110" s="39" t="n">
        <v>4.018</v>
      </c>
      <c r="H110" s="40" t="n">
        <v>8.02899999999999</v>
      </c>
    </row>
    <row r="111" customFormat="false" ht="15" hidden="false" customHeight="true" outlineLevel="0" collapsed="false">
      <c r="A111" s="33" t="n">
        <v>104</v>
      </c>
      <c r="B111" s="49" t="s">
        <v>1073</v>
      </c>
      <c r="C111" s="50" t="n">
        <v>701848</v>
      </c>
      <c r="D111" s="99" t="s">
        <v>580</v>
      </c>
      <c r="E111" s="98" t="n">
        <v>11</v>
      </c>
      <c r="F111" s="38" t="n">
        <v>8.028</v>
      </c>
      <c r="G111" s="39" t="n">
        <v>0</v>
      </c>
      <c r="H111" s="40" t="n">
        <v>8.028</v>
      </c>
    </row>
    <row r="112" customFormat="false" ht="15" hidden="false" customHeight="true" outlineLevel="0" collapsed="false">
      <c r="A112" s="33" t="n">
        <v>105</v>
      </c>
      <c r="B112" s="96" t="s">
        <v>1074</v>
      </c>
      <c r="C112" s="50" t="n">
        <v>725566</v>
      </c>
      <c r="D112" s="97" t="s">
        <v>416</v>
      </c>
      <c r="E112" s="98" t="n">
        <v>11</v>
      </c>
      <c r="F112" s="38" t="n">
        <v>0</v>
      </c>
      <c r="G112" s="39" t="n">
        <v>8.027</v>
      </c>
      <c r="H112" s="40" t="n">
        <v>8.027</v>
      </c>
    </row>
    <row r="113" customFormat="false" ht="15" hidden="false" customHeight="true" outlineLevel="0" collapsed="false">
      <c r="A113" s="33" t="n">
        <v>106</v>
      </c>
      <c r="B113" s="96" t="s">
        <v>1075</v>
      </c>
      <c r="C113" s="50" t="n">
        <v>718560</v>
      </c>
      <c r="D113" s="97" t="s">
        <v>210</v>
      </c>
      <c r="E113" s="98" t="n">
        <v>11</v>
      </c>
      <c r="F113" s="38" t="n">
        <v>0</v>
      </c>
      <c r="G113" s="39" t="n">
        <v>8.023</v>
      </c>
      <c r="H113" s="40" t="n">
        <v>8.023</v>
      </c>
    </row>
    <row r="114" customFormat="false" ht="15" hidden="false" customHeight="true" outlineLevel="0" collapsed="false">
      <c r="A114" s="33" t="n">
        <v>107</v>
      </c>
      <c r="B114" s="44" t="s">
        <v>1076</v>
      </c>
      <c r="C114" s="35" t="n">
        <v>717268</v>
      </c>
      <c r="D114" s="36" t="s">
        <v>265</v>
      </c>
      <c r="E114" s="98" t="n">
        <v>11</v>
      </c>
      <c r="F114" s="38" t="n">
        <v>0</v>
      </c>
      <c r="G114" s="39" t="n">
        <v>8.02</v>
      </c>
      <c r="H114" s="40" t="n">
        <v>8.02</v>
      </c>
    </row>
    <row r="115" customFormat="false" ht="15" hidden="false" customHeight="true" outlineLevel="0" collapsed="false">
      <c r="A115" s="33" t="n">
        <v>108</v>
      </c>
      <c r="B115" s="100" t="s">
        <v>1077</v>
      </c>
      <c r="C115" s="83" t="n">
        <v>698737</v>
      </c>
      <c r="D115" s="101" t="s">
        <v>60</v>
      </c>
      <c r="E115" s="98" t="n">
        <v>11</v>
      </c>
      <c r="F115" s="38" t="n">
        <v>8.01300000000001</v>
      </c>
      <c r="G115" s="39" t="n">
        <v>0</v>
      </c>
      <c r="H115" s="40" t="n">
        <v>8.01300000000001</v>
      </c>
    </row>
    <row r="116" customFormat="false" ht="15" hidden="false" customHeight="true" outlineLevel="0" collapsed="false">
      <c r="A116" s="33"/>
      <c r="B116" s="44" t="s">
        <v>1078</v>
      </c>
      <c r="C116" s="35" t="n">
        <v>708726</v>
      </c>
      <c r="D116" s="36" t="s">
        <v>427</v>
      </c>
      <c r="E116" s="98" t="n">
        <v>11</v>
      </c>
      <c r="F116" s="38" t="n">
        <v>8.01300000000001</v>
      </c>
      <c r="G116" s="39" t="n">
        <v>0</v>
      </c>
      <c r="H116" s="40" t="n">
        <v>8.01300000000001</v>
      </c>
    </row>
    <row r="117" customFormat="false" ht="15" hidden="false" customHeight="true" outlineLevel="0" collapsed="false">
      <c r="A117" s="33" t="n">
        <v>110</v>
      </c>
      <c r="B117" s="49" t="s">
        <v>1079</v>
      </c>
      <c r="C117" s="50" t="n">
        <v>705134</v>
      </c>
      <c r="D117" s="99" t="s">
        <v>169</v>
      </c>
      <c r="E117" s="98" t="n">
        <v>11</v>
      </c>
      <c r="F117" s="38" t="n">
        <v>4.00099999999998</v>
      </c>
      <c r="G117" s="39" t="n">
        <v>4.008</v>
      </c>
      <c r="H117" s="40" t="n">
        <v>8.00899999999998</v>
      </c>
    </row>
    <row r="118" customFormat="false" ht="15" hidden="false" customHeight="true" outlineLevel="0" collapsed="false">
      <c r="A118" s="33"/>
      <c r="B118" s="44" t="s">
        <v>1080</v>
      </c>
      <c r="C118" s="35" t="n">
        <v>714151</v>
      </c>
      <c r="D118" s="36" t="s">
        <v>135</v>
      </c>
      <c r="E118" s="98" t="n">
        <v>11</v>
      </c>
      <c r="F118" s="38" t="n">
        <v>4.00399999999998</v>
      </c>
      <c r="G118" s="39" t="n">
        <v>4.005</v>
      </c>
      <c r="H118" s="40" t="n">
        <v>8.00899999999998</v>
      </c>
    </row>
    <row r="119" customFormat="false" ht="15" hidden="false" customHeight="true" outlineLevel="0" collapsed="false">
      <c r="A119" s="33" t="n">
        <v>112</v>
      </c>
      <c r="B119" s="49" t="s">
        <v>1081</v>
      </c>
      <c r="C119" s="50" t="n">
        <v>718522</v>
      </c>
      <c r="D119" s="99" t="s">
        <v>119</v>
      </c>
      <c r="E119" s="98" t="n">
        <v>11</v>
      </c>
      <c r="F119" s="38" t="n">
        <v>8.00200000000002</v>
      </c>
      <c r="G119" s="39" t="n">
        <v>0</v>
      </c>
      <c r="H119" s="40" t="n">
        <v>8.00200000000002</v>
      </c>
    </row>
    <row r="120" customFormat="false" ht="15" hidden="false" customHeight="true" outlineLevel="0" collapsed="false">
      <c r="A120" s="33" t="n">
        <v>113</v>
      </c>
      <c r="B120" s="44" t="s">
        <v>1082</v>
      </c>
      <c r="C120" s="35" t="n">
        <v>688910</v>
      </c>
      <c r="D120" s="36" t="s">
        <v>1083</v>
      </c>
      <c r="E120" s="98" t="n">
        <v>11</v>
      </c>
      <c r="F120" s="38" t="n">
        <v>0</v>
      </c>
      <c r="G120" s="39" t="n">
        <v>8.002</v>
      </c>
      <c r="H120" s="40" t="n">
        <v>8.002</v>
      </c>
    </row>
    <row r="121" customFormat="false" ht="15" hidden="false" customHeight="true" outlineLevel="0" collapsed="false">
      <c r="A121" s="33" t="n">
        <v>114</v>
      </c>
      <c r="B121" s="44" t="s">
        <v>1084</v>
      </c>
      <c r="C121" s="35" t="n">
        <v>706987</v>
      </c>
      <c r="D121" s="36" t="s">
        <v>345</v>
      </c>
      <c r="E121" s="98" t="n">
        <v>11</v>
      </c>
      <c r="F121" s="38" t="n">
        <v>4.061</v>
      </c>
      <c r="G121" s="39" t="n">
        <v>2.12</v>
      </c>
      <c r="H121" s="40" t="n">
        <v>6.181</v>
      </c>
    </row>
    <row r="122" customFormat="false" ht="15" hidden="false" customHeight="true" outlineLevel="0" collapsed="false">
      <c r="A122" s="33" t="n">
        <v>115</v>
      </c>
      <c r="B122" s="44" t="s">
        <v>1085</v>
      </c>
      <c r="C122" s="35" t="n">
        <v>716608</v>
      </c>
      <c r="D122" s="36" t="s">
        <v>238</v>
      </c>
      <c r="E122" s="98" t="n">
        <v>11</v>
      </c>
      <c r="F122" s="38" t="n">
        <v>4.052</v>
      </c>
      <c r="G122" s="39" t="n">
        <v>2.126</v>
      </c>
      <c r="H122" s="40" t="n">
        <v>6.178</v>
      </c>
    </row>
    <row r="123" customFormat="false" ht="15" hidden="false" customHeight="true" outlineLevel="0" collapsed="false">
      <c r="A123" s="33" t="n">
        <v>116</v>
      </c>
      <c r="B123" s="96" t="s">
        <v>1086</v>
      </c>
      <c r="C123" s="50" t="n">
        <v>678519</v>
      </c>
      <c r="D123" s="99" t="s">
        <v>999</v>
      </c>
      <c r="E123" s="98" t="n">
        <v>11</v>
      </c>
      <c r="F123" s="38" t="n">
        <v>2.10599999999999</v>
      </c>
      <c r="G123" s="39" t="n">
        <v>4.047</v>
      </c>
      <c r="H123" s="40" t="n">
        <v>6.15299999999999</v>
      </c>
    </row>
    <row r="124" customFormat="false" ht="15" hidden="false" customHeight="true" outlineLevel="0" collapsed="false">
      <c r="A124" s="33" t="n">
        <v>117</v>
      </c>
      <c r="B124" s="44" t="s">
        <v>1087</v>
      </c>
      <c r="C124" s="35" t="n">
        <v>709651</v>
      </c>
      <c r="D124" s="36" t="s">
        <v>50</v>
      </c>
      <c r="E124" s="98" t="n">
        <v>11</v>
      </c>
      <c r="F124" s="38" t="n">
        <v>4.041</v>
      </c>
      <c r="G124" s="39" t="n">
        <v>2.109</v>
      </c>
      <c r="H124" s="40" t="n">
        <v>6.15</v>
      </c>
    </row>
    <row r="125" customFormat="false" ht="15" hidden="false" customHeight="true" outlineLevel="0" collapsed="false">
      <c r="A125" s="33" t="n">
        <v>118</v>
      </c>
      <c r="B125" s="96" t="s">
        <v>1088</v>
      </c>
      <c r="C125" s="50" t="n">
        <v>710376</v>
      </c>
      <c r="D125" s="99" t="s">
        <v>147</v>
      </c>
      <c r="E125" s="98" t="n">
        <v>11</v>
      </c>
      <c r="F125" s="38" t="n">
        <v>2.12199999999999</v>
      </c>
      <c r="G125" s="39" t="n">
        <v>4.025</v>
      </c>
      <c r="H125" s="40" t="n">
        <v>6.14699999999999</v>
      </c>
    </row>
    <row r="126" customFormat="false" ht="15" hidden="false" customHeight="true" outlineLevel="0" collapsed="false">
      <c r="A126" s="33" t="n">
        <v>119</v>
      </c>
      <c r="B126" s="96" t="s">
        <v>1089</v>
      </c>
      <c r="C126" s="50" t="n">
        <v>705422</v>
      </c>
      <c r="D126" s="97" t="s">
        <v>98</v>
      </c>
      <c r="E126" s="98" t="n">
        <v>11</v>
      </c>
      <c r="F126" s="38" t="n">
        <v>2.09299999999999</v>
      </c>
      <c r="G126" s="39" t="n">
        <v>4.046</v>
      </c>
      <c r="H126" s="40" t="n">
        <v>6.13899999999999</v>
      </c>
    </row>
    <row r="127" customFormat="false" ht="15" hidden="false" customHeight="true" outlineLevel="0" collapsed="false">
      <c r="A127" s="33" t="n">
        <v>120</v>
      </c>
      <c r="B127" s="96" t="s">
        <v>1090</v>
      </c>
      <c r="C127" s="50" t="n">
        <v>715636</v>
      </c>
      <c r="D127" s="97" t="s">
        <v>929</v>
      </c>
      <c r="E127" s="98" t="n">
        <v>11</v>
      </c>
      <c r="F127" s="38" t="n">
        <v>4.00599999999998</v>
      </c>
      <c r="G127" s="39" t="n">
        <v>2.125</v>
      </c>
      <c r="H127" s="40" t="n">
        <v>6.13099999999998</v>
      </c>
    </row>
    <row r="128" customFormat="false" ht="15" hidden="false" customHeight="true" outlineLevel="0" collapsed="false">
      <c r="A128" s="33" t="n">
        <v>121</v>
      </c>
      <c r="B128" s="96" t="s">
        <v>1091</v>
      </c>
      <c r="C128" s="50" t="n">
        <v>718851</v>
      </c>
      <c r="D128" s="97" t="s">
        <v>238</v>
      </c>
      <c r="E128" s="98" t="n">
        <v>11</v>
      </c>
      <c r="F128" s="38" t="n">
        <v>2.10099999999999</v>
      </c>
      <c r="G128" s="39" t="n">
        <v>4.023</v>
      </c>
      <c r="H128" s="40" t="n">
        <v>6.12399999999999</v>
      </c>
    </row>
    <row r="129" customFormat="false" ht="15" hidden="false" customHeight="true" outlineLevel="0" collapsed="false">
      <c r="A129" s="33" t="n">
        <v>122</v>
      </c>
      <c r="B129" s="49" t="s">
        <v>1092</v>
      </c>
      <c r="C129" s="50" t="n">
        <v>719986</v>
      </c>
      <c r="D129" s="99" t="s">
        <v>109</v>
      </c>
      <c r="E129" s="98" t="n">
        <v>11</v>
      </c>
      <c r="F129" s="38" t="n">
        <v>2.09699999999999</v>
      </c>
      <c r="G129" s="39" t="n">
        <v>4.022</v>
      </c>
      <c r="H129" s="40" t="n">
        <v>6.11899999999999</v>
      </c>
    </row>
    <row r="130" customFormat="false" ht="15" hidden="false" customHeight="true" outlineLevel="0" collapsed="false">
      <c r="A130" s="33"/>
      <c r="B130" s="49" t="s">
        <v>1093</v>
      </c>
      <c r="C130" s="50" t="n">
        <v>709586</v>
      </c>
      <c r="D130" s="97" t="s">
        <v>234</v>
      </c>
      <c r="E130" s="98" t="n">
        <v>11</v>
      </c>
      <c r="F130" s="38" t="n">
        <v>2.08999999999999</v>
      </c>
      <c r="G130" s="39" t="n">
        <v>4.029</v>
      </c>
      <c r="H130" s="40" t="n">
        <v>6.11899999999999</v>
      </c>
    </row>
    <row r="131" customFormat="false" ht="15" hidden="false" customHeight="true" outlineLevel="0" collapsed="false">
      <c r="A131" s="33" t="n">
        <v>124</v>
      </c>
      <c r="B131" s="49" t="s">
        <v>1094</v>
      </c>
      <c r="C131" s="50" t="n">
        <v>693796</v>
      </c>
      <c r="D131" s="99" t="s">
        <v>50</v>
      </c>
      <c r="E131" s="98" t="n">
        <v>11</v>
      </c>
      <c r="F131" s="38" t="n">
        <v>4.00199999999998</v>
      </c>
      <c r="G131" s="39" t="n">
        <v>2.102</v>
      </c>
      <c r="H131" s="40" t="n">
        <v>6.10399999999998</v>
      </c>
    </row>
    <row r="132" customFormat="false" ht="15" hidden="false" customHeight="true" outlineLevel="0" collapsed="false">
      <c r="A132" s="33" t="n">
        <v>125</v>
      </c>
      <c r="B132" s="96" t="s">
        <v>1095</v>
      </c>
      <c r="C132" s="50" t="n">
        <v>717923</v>
      </c>
      <c r="D132" s="99" t="s">
        <v>362</v>
      </c>
      <c r="E132" s="98" t="n">
        <v>11</v>
      </c>
      <c r="F132" s="38" t="n">
        <v>2.09599999999999</v>
      </c>
      <c r="G132" s="39" t="n">
        <v>4.002</v>
      </c>
      <c r="H132" s="40" t="n">
        <v>6.09799999999999</v>
      </c>
    </row>
    <row r="133" customFormat="false" ht="15" hidden="false" customHeight="true" outlineLevel="0" collapsed="false">
      <c r="A133" s="33" t="n">
        <v>126</v>
      </c>
      <c r="B133" s="96" t="s">
        <v>1096</v>
      </c>
      <c r="C133" s="50" t="n">
        <v>709274</v>
      </c>
      <c r="D133" s="99" t="s">
        <v>524</v>
      </c>
      <c r="E133" s="98" t="n">
        <v>11</v>
      </c>
      <c r="F133" s="38" t="n">
        <v>2.08999999999999</v>
      </c>
      <c r="G133" s="39" t="n">
        <v>4.007</v>
      </c>
      <c r="H133" s="40" t="n">
        <v>6.09699999999999</v>
      </c>
    </row>
    <row r="134" customFormat="false" ht="15" hidden="false" customHeight="true" outlineLevel="0" collapsed="false">
      <c r="A134" s="33" t="n">
        <v>127</v>
      </c>
      <c r="B134" s="96" t="s">
        <v>1097</v>
      </c>
      <c r="C134" s="50" t="n">
        <v>718546</v>
      </c>
      <c r="D134" s="97" t="s">
        <v>318</v>
      </c>
      <c r="E134" s="98" t="n">
        <v>11</v>
      </c>
      <c r="F134" s="38" t="n">
        <v>2.11299999999999</v>
      </c>
      <c r="G134" s="39" t="n">
        <v>2.125</v>
      </c>
      <c r="H134" s="40" t="n">
        <v>4.23799999999999</v>
      </c>
    </row>
    <row r="135" customFormat="false" ht="15" hidden="false" customHeight="true" outlineLevel="0" collapsed="false">
      <c r="A135" s="33" t="n">
        <v>128</v>
      </c>
      <c r="B135" s="49" t="s">
        <v>1098</v>
      </c>
      <c r="C135" s="50" t="n">
        <v>709947</v>
      </c>
      <c r="D135" s="99" t="s">
        <v>72</v>
      </c>
      <c r="E135" s="98" t="n">
        <v>11</v>
      </c>
      <c r="F135" s="38" t="n">
        <v>2.12399999999999</v>
      </c>
      <c r="G135" s="39" t="n">
        <v>2.103</v>
      </c>
      <c r="H135" s="40" t="n">
        <v>4.22699999999999</v>
      </c>
    </row>
    <row r="136" customFormat="false" ht="15" hidden="false" customHeight="true" outlineLevel="0" collapsed="false">
      <c r="A136" s="33" t="n">
        <v>129</v>
      </c>
      <c r="B136" s="96" t="s">
        <v>1099</v>
      </c>
      <c r="C136" s="50" t="n">
        <v>715312</v>
      </c>
      <c r="D136" s="97" t="s">
        <v>686</v>
      </c>
      <c r="E136" s="98" t="n">
        <v>11</v>
      </c>
      <c r="F136" s="38" t="n">
        <v>2.10999999999999</v>
      </c>
      <c r="G136" s="39" t="n">
        <v>2.107</v>
      </c>
      <c r="H136" s="40" t="n">
        <v>4.21699999999999</v>
      </c>
    </row>
    <row r="137" customFormat="false" ht="15" hidden="false" customHeight="true" outlineLevel="0" collapsed="false">
      <c r="A137" s="33" t="n">
        <v>130</v>
      </c>
      <c r="B137" s="96" t="s">
        <v>1100</v>
      </c>
      <c r="C137" s="50" t="n">
        <v>706911</v>
      </c>
      <c r="D137" s="97" t="s">
        <v>123</v>
      </c>
      <c r="E137" s="98" t="n">
        <v>11</v>
      </c>
      <c r="F137" s="38" t="n">
        <v>2.10499999999999</v>
      </c>
      <c r="G137" s="39" t="n">
        <v>2.106</v>
      </c>
      <c r="H137" s="40" t="n">
        <v>4.21099999999999</v>
      </c>
    </row>
    <row r="138" customFormat="false" ht="15" hidden="false" customHeight="true" outlineLevel="0" collapsed="false">
      <c r="A138" s="33" t="n">
        <v>131</v>
      </c>
      <c r="B138" s="49" t="s">
        <v>1101</v>
      </c>
      <c r="C138" s="50" t="n">
        <v>710346</v>
      </c>
      <c r="D138" s="99" t="s">
        <v>824</v>
      </c>
      <c r="E138" s="98" t="n">
        <v>11</v>
      </c>
      <c r="F138" s="38" t="n">
        <v>2.09199999999999</v>
      </c>
      <c r="G138" s="39" t="n">
        <v>2.118</v>
      </c>
      <c r="H138" s="40" t="n">
        <v>4.20999999999999</v>
      </c>
    </row>
    <row r="139" customFormat="false" ht="15" hidden="false" customHeight="true" outlineLevel="0" collapsed="false">
      <c r="A139" s="33" t="n">
        <v>132</v>
      </c>
      <c r="B139" s="49" t="s">
        <v>1102</v>
      </c>
      <c r="C139" s="50" t="n">
        <v>719777</v>
      </c>
      <c r="D139" s="99" t="s">
        <v>12</v>
      </c>
      <c r="E139" s="98" t="n">
        <v>11</v>
      </c>
      <c r="F139" s="38" t="n">
        <v>2.12299999999999</v>
      </c>
      <c r="G139" s="39" t="n">
        <v>2.086</v>
      </c>
      <c r="H139" s="40" t="n">
        <v>4.20899999999999</v>
      </c>
    </row>
    <row r="140" customFormat="false" ht="15" hidden="false" customHeight="true" outlineLevel="0" collapsed="false">
      <c r="A140" s="33" t="n">
        <v>133</v>
      </c>
      <c r="B140" s="96" t="s">
        <v>1103</v>
      </c>
      <c r="C140" s="50" t="n">
        <v>719269</v>
      </c>
      <c r="D140" s="97" t="s">
        <v>210</v>
      </c>
      <c r="E140" s="98" t="n">
        <v>11</v>
      </c>
      <c r="F140" s="38" t="n">
        <v>2.09399999999999</v>
      </c>
      <c r="G140" s="39" t="n">
        <v>2.111</v>
      </c>
      <c r="H140" s="40" t="n">
        <v>4.20499999999999</v>
      </c>
    </row>
    <row r="141" customFormat="false" ht="15" hidden="false" customHeight="true" outlineLevel="0" collapsed="false">
      <c r="A141" s="33"/>
      <c r="B141" s="49" t="s">
        <v>1104</v>
      </c>
      <c r="C141" s="50" t="n">
        <v>717452</v>
      </c>
      <c r="D141" s="97" t="s">
        <v>433</v>
      </c>
      <c r="E141" s="98" t="n">
        <v>11</v>
      </c>
      <c r="F141" s="38" t="n">
        <v>2.08299999999999</v>
      </c>
      <c r="G141" s="39" t="n">
        <v>2.122</v>
      </c>
      <c r="H141" s="40" t="n">
        <v>4.20499999999999</v>
      </c>
    </row>
    <row r="142" customFormat="false" ht="15" hidden="false" customHeight="true" outlineLevel="0" collapsed="false">
      <c r="A142" s="33" t="n">
        <v>135</v>
      </c>
      <c r="B142" s="96" t="s">
        <v>1105</v>
      </c>
      <c r="C142" s="50" t="n">
        <v>718155</v>
      </c>
      <c r="D142" s="97" t="s">
        <v>926</v>
      </c>
      <c r="E142" s="98" t="n">
        <v>11</v>
      </c>
      <c r="F142" s="38" t="n">
        <v>2.08599999999999</v>
      </c>
      <c r="G142" s="39" t="n">
        <v>2.114</v>
      </c>
      <c r="H142" s="40" t="n">
        <v>4.19999999999999</v>
      </c>
    </row>
    <row r="143" customFormat="false" ht="15" hidden="false" customHeight="true" outlineLevel="0" collapsed="false">
      <c r="A143" s="33" t="n">
        <v>136</v>
      </c>
      <c r="B143" s="44" t="s">
        <v>1106</v>
      </c>
      <c r="C143" s="35" t="n">
        <v>711274</v>
      </c>
      <c r="D143" s="36" t="s">
        <v>433</v>
      </c>
      <c r="E143" s="98" t="n">
        <v>11</v>
      </c>
      <c r="F143" s="38" t="n">
        <v>2.10699999999999</v>
      </c>
      <c r="G143" s="39" t="n">
        <v>2.088</v>
      </c>
      <c r="H143" s="40" t="n">
        <v>4.19499999999999</v>
      </c>
    </row>
    <row r="144" customFormat="false" ht="15" hidden="false" customHeight="true" outlineLevel="0" collapsed="false">
      <c r="A144" s="33"/>
      <c r="B144" s="49" t="s">
        <v>1107</v>
      </c>
      <c r="C144" s="50" t="n">
        <v>714411</v>
      </c>
      <c r="D144" s="97" t="s">
        <v>20</v>
      </c>
      <c r="E144" s="98" t="n">
        <v>11</v>
      </c>
      <c r="F144" s="38" t="n">
        <v>2.11299999999999</v>
      </c>
      <c r="G144" s="39" t="n">
        <v>2.082</v>
      </c>
      <c r="H144" s="40" t="n">
        <v>4.19499999999999</v>
      </c>
    </row>
    <row r="145" customFormat="false" ht="15" hidden="false" customHeight="true" outlineLevel="0" collapsed="false">
      <c r="A145" s="33"/>
      <c r="B145" s="44" t="s">
        <v>1108</v>
      </c>
      <c r="C145" s="35" t="n">
        <v>694059</v>
      </c>
      <c r="D145" s="36" t="s">
        <v>234</v>
      </c>
      <c r="E145" s="98" t="n">
        <v>11</v>
      </c>
      <c r="F145" s="38" t="n">
        <v>2.11899999999999</v>
      </c>
      <c r="G145" s="39" t="n">
        <v>2.076</v>
      </c>
      <c r="H145" s="40" t="n">
        <v>4.19499999999999</v>
      </c>
    </row>
    <row r="146" customFormat="false" ht="15" hidden="false" customHeight="true" outlineLevel="0" collapsed="false">
      <c r="A146" s="33" t="n">
        <v>139</v>
      </c>
      <c r="B146" s="96" t="s">
        <v>1109</v>
      </c>
      <c r="C146" s="50" t="n">
        <v>702080</v>
      </c>
      <c r="D146" s="99" t="s">
        <v>190</v>
      </c>
      <c r="E146" s="98" t="n">
        <v>11</v>
      </c>
      <c r="F146" s="38" t="n">
        <v>2.11099999999999</v>
      </c>
      <c r="G146" s="39" t="n">
        <v>2.078</v>
      </c>
      <c r="H146" s="40" t="n">
        <v>4.18899999999999</v>
      </c>
    </row>
    <row r="147" customFormat="false" ht="15" hidden="false" customHeight="true" outlineLevel="0" collapsed="false">
      <c r="A147" s="33" t="n">
        <v>140</v>
      </c>
      <c r="B147" s="44" t="s">
        <v>1110</v>
      </c>
      <c r="C147" s="35" t="n">
        <v>719956</v>
      </c>
      <c r="D147" s="36" t="s">
        <v>72</v>
      </c>
      <c r="E147" s="98" t="n">
        <v>11</v>
      </c>
      <c r="F147" s="38" t="n">
        <v>2.08399999999999</v>
      </c>
      <c r="G147" s="39" t="n">
        <v>2.097</v>
      </c>
      <c r="H147" s="40" t="n">
        <v>4.18099999999999</v>
      </c>
    </row>
    <row r="148" customFormat="false" ht="15" hidden="false" customHeight="true" outlineLevel="0" collapsed="false">
      <c r="A148" s="33" t="n">
        <v>141</v>
      </c>
      <c r="B148" s="49" t="s">
        <v>1111</v>
      </c>
      <c r="C148" s="50" t="n">
        <v>711666</v>
      </c>
      <c r="D148" s="99" t="s">
        <v>183</v>
      </c>
      <c r="E148" s="98" t="n">
        <v>11</v>
      </c>
      <c r="F148" s="38" t="n">
        <v>2.08199999999999</v>
      </c>
      <c r="G148" s="39" t="n">
        <v>2.098</v>
      </c>
      <c r="H148" s="40" t="n">
        <v>4.17999999999999</v>
      </c>
    </row>
    <row r="149" customFormat="false" ht="15" hidden="false" customHeight="true" outlineLevel="0" collapsed="false">
      <c r="A149" s="33" t="n">
        <v>142</v>
      </c>
      <c r="B149" s="96" t="s">
        <v>1112</v>
      </c>
      <c r="C149" s="50" t="n">
        <v>713620</v>
      </c>
      <c r="D149" s="97" t="s">
        <v>22</v>
      </c>
      <c r="E149" s="98" t="n">
        <v>11</v>
      </c>
      <c r="F149" s="38" t="n">
        <v>2.08999999999999</v>
      </c>
      <c r="G149" s="39" t="n">
        <v>2.088</v>
      </c>
      <c r="H149" s="40" t="n">
        <v>4.17799999999999</v>
      </c>
    </row>
    <row r="150" customFormat="false" ht="15" hidden="false" customHeight="true" outlineLevel="0" collapsed="false">
      <c r="A150" s="33" t="n">
        <v>143</v>
      </c>
      <c r="B150" s="96" t="s">
        <v>1113</v>
      </c>
      <c r="C150" s="50" t="n">
        <v>716846</v>
      </c>
      <c r="D150" s="97" t="s">
        <v>210</v>
      </c>
      <c r="E150" s="98" t="n">
        <v>11</v>
      </c>
      <c r="F150" s="38" t="n">
        <v>2.08999999999999</v>
      </c>
      <c r="G150" s="39" t="n">
        <v>2.074</v>
      </c>
      <c r="H150" s="40" t="n">
        <v>4.16399999999999</v>
      </c>
    </row>
    <row r="151" customFormat="false" ht="15" hidden="false" customHeight="true" outlineLevel="0" collapsed="false">
      <c r="A151" s="33" t="n">
        <v>144</v>
      </c>
      <c r="B151" s="44" t="s">
        <v>1114</v>
      </c>
      <c r="C151" s="35" t="n">
        <v>720871</v>
      </c>
      <c r="D151" s="36" t="s">
        <v>265</v>
      </c>
      <c r="E151" s="98" t="n">
        <v>11</v>
      </c>
      <c r="F151" s="38" t="n">
        <v>2.07999999999999</v>
      </c>
      <c r="G151" s="39" t="n">
        <v>2.079</v>
      </c>
      <c r="H151" s="40" t="n">
        <v>4.15899999999999</v>
      </c>
    </row>
    <row r="152" customFormat="false" ht="15" hidden="false" customHeight="true" outlineLevel="0" collapsed="false">
      <c r="A152" s="33" t="n">
        <v>145</v>
      </c>
      <c r="B152" s="100" t="s">
        <v>1115</v>
      </c>
      <c r="C152" s="83" t="n">
        <v>716741</v>
      </c>
      <c r="D152" s="101" t="s">
        <v>555</v>
      </c>
      <c r="E152" s="98" t="n">
        <v>11</v>
      </c>
      <c r="F152" s="38" t="n">
        <v>2.08199999999999</v>
      </c>
      <c r="G152" s="39" t="n">
        <v>2.073</v>
      </c>
      <c r="H152" s="40" t="n">
        <v>4.15499999999999</v>
      </c>
    </row>
    <row r="153" customFormat="false" ht="15" hidden="false" customHeight="true" outlineLevel="0" collapsed="false">
      <c r="A153" s="33" t="n">
        <v>146</v>
      </c>
      <c r="B153" s="44" t="s">
        <v>1116</v>
      </c>
      <c r="C153" s="35" t="n">
        <v>688702</v>
      </c>
      <c r="D153" s="36" t="s">
        <v>106</v>
      </c>
      <c r="E153" s="98" t="n">
        <v>11</v>
      </c>
      <c r="F153" s="38" t="n">
        <v>0</v>
      </c>
      <c r="G153" s="39" t="n">
        <v>4.063</v>
      </c>
      <c r="H153" s="40" t="n">
        <v>4.063</v>
      </c>
    </row>
    <row r="154" customFormat="false" ht="15" hidden="false" customHeight="true" outlineLevel="0" collapsed="false">
      <c r="A154" s="33" t="n">
        <v>147</v>
      </c>
      <c r="B154" s="49" t="s">
        <v>1117</v>
      </c>
      <c r="C154" s="50" t="n">
        <v>720103</v>
      </c>
      <c r="D154" s="99" t="s">
        <v>262</v>
      </c>
      <c r="E154" s="98" t="n">
        <v>11</v>
      </c>
      <c r="F154" s="38" t="n">
        <v>0</v>
      </c>
      <c r="G154" s="39" t="n">
        <v>4.057</v>
      </c>
      <c r="H154" s="40" t="n">
        <v>4.057</v>
      </c>
    </row>
    <row r="155" customFormat="false" ht="15" hidden="false" customHeight="true" outlineLevel="0" collapsed="false">
      <c r="A155" s="33" t="n">
        <v>148</v>
      </c>
      <c r="B155" s="44" t="s">
        <v>1118</v>
      </c>
      <c r="C155" s="35" t="n">
        <v>705945</v>
      </c>
      <c r="D155" s="36" t="s">
        <v>144</v>
      </c>
      <c r="E155" s="98" t="n">
        <v>11</v>
      </c>
      <c r="F155" s="38" t="n">
        <v>4.056</v>
      </c>
      <c r="G155" s="39" t="n">
        <v>0</v>
      </c>
      <c r="H155" s="40" t="n">
        <v>4.056</v>
      </c>
    </row>
    <row r="156" customFormat="false" ht="15" hidden="false" customHeight="true" outlineLevel="0" collapsed="false">
      <c r="A156" s="33" t="n">
        <v>149</v>
      </c>
      <c r="B156" s="49" t="s">
        <v>1119</v>
      </c>
      <c r="C156" s="50" t="n">
        <v>699141</v>
      </c>
      <c r="D156" s="99" t="s">
        <v>1120</v>
      </c>
      <c r="E156" s="98" t="n">
        <v>11</v>
      </c>
      <c r="F156" s="38" t="n">
        <v>4.055</v>
      </c>
      <c r="G156" s="39" t="n">
        <v>0</v>
      </c>
      <c r="H156" s="40" t="n">
        <v>4.055</v>
      </c>
    </row>
    <row r="157" customFormat="false" ht="15" hidden="false" customHeight="true" outlineLevel="0" collapsed="false">
      <c r="A157" s="33" t="n">
        <v>150</v>
      </c>
      <c r="B157" s="44" t="s">
        <v>1121</v>
      </c>
      <c r="C157" s="35" t="n">
        <v>710539</v>
      </c>
      <c r="D157" s="36" t="s">
        <v>395</v>
      </c>
      <c r="E157" s="98" t="n">
        <v>11</v>
      </c>
      <c r="F157" s="38" t="n">
        <v>4.054</v>
      </c>
      <c r="G157" s="39" t="n">
        <v>0</v>
      </c>
      <c r="H157" s="40" t="n">
        <v>4.054</v>
      </c>
    </row>
    <row r="158" customFormat="false" ht="15" hidden="false" customHeight="true" outlineLevel="0" collapsed="false">
      <c r="A158" s="33" t="n">
        <v>151</v>
      </c>
      <c r="B158" s="44" t="s">
        <v>1122</v>
      </c>
      <c r="C158" s="35" t="n">
        <v>709382</v>
      </c>
      <c r="D158" s="36" t="s">
        <v>183</v>
      </c>
      <c r="E158" s="98" t="n">
        <v>11</v>
      </c>
      <c r="F158" s="38" t="n">
        <v>0</v>
      </c>
      <c r="G158" s="39" t="n">
        <v>4.053</v>
      </c>
      <c r="H158" s="40" t="n">
        <v>4.053</v>
      </c>
    </row>
    <row r="159" customFormat="false" ht="15" hidden="false" customHeight="true" outlineLevel="0" collapsed="false">
      <c r="A159" s="33" t="n">
        <v>152</v>
      </c>
      <c r="B159" s="44" t="s">
        <v>1123</v>
      </c>
      <c r="C159" s="35" t="n">
        <v>708612</v>
      </c>
      <c r="D159" s="36" t="s">
        <v>570</v>
      </c>
      <c r="E159" s="98" t="n">
        <v>11</v>
      </c>
      <c r="F159" s="38" t="n">
        <v>4.05</v>
      </c>
      <c r="G159" s="39" t="n">
        <v>0</v>
      </c>
      <c r="H159" s="40" t="n">
        <v>4.05</v>
      </c>
    </row>
    <row r="160" customFormat="false" ht="15" hidden="false" customHeight="true" outlineLevel="0" collapsed="false">
      <c r="A160" s="33" t="n">
        <v>153</v>
      </c>
      <c r="B160" s="96" t="s">
        <v>1124</v>
      </c>
      <c r="C160" s="50" t="n">
        <v>711381</v>
      </c>
      <c r="D160" s="99" t="s">
        <v>1125</v>
      </c>
      <c r="E160" s="98" t="n">
        <v>11</v>
      </c>
      <c r="F160" s="38" t="n">
        <v>4.044</v>
      </c>
      <c r="G160" s="39" t="n">
        <v>0</v>
      </c>
      <c r="H160" s="40" t="n">
        <v>4.044</v>
      </c>
    </row>
    <row r="161" customFormat="false" ht="15" hidden="false" customHeight="true" outlineLevel="0" collapsed="false">
      <c r="A161" s="33" t="n">
        <v>154</v>
      </c>
      <c r="B161" s="44" t="s">
        <v>1126</v>
      </c>
      <c r="C161" s="35" t="n">
        <v>694057</v>
      </c>
      <c r="D161" s="36" t="s">
        <v>234</v>
      </c>
      <c r="E161" s="98" t="n">
        <v>11</v>
      </c>
      <c r="F161" s="38" t="n">
        <v>0</v>
      </c>
      <c r="G161" s="39" t="n">
        <v>4.036</v>
      </c>
      <c r="H161" s="40" t="n">
        <v>4.036</v>
      </c>
    </row>
    <row r="162" customFormat="false" ht="15" hidden="false" customHeight="true" outlineLevel="0" collapsed="false">
      <c r="A162" s="33" t="n">
        <v>155</v>
      </c>
      <c r="B162" s="96" t="s">
        <v>1127</v>
      </c>
      <c r="C162" s="50" t="n">
        <v>717737</v>
      </c>
      <c r="D162" s="99" t="s">
        <v>1128</v>
      </c>
      <c r="E162" s="98" t="n">
        <v>11</v>
      </c>
      <c r="F162" s="38" t="n">
        <v>4.03599999999999</v>
      </c>
      <c r="G162" s="39" t="n">
        <v>0</v>
      </c>
      <c r="H162" s="40" t="n">
        <v>4.03599999999999</v>
      </c>
    </row>
    <row r="163" customFormat="false" ht="15" hidden="false" customHeight="true" outlineLevel="0" collapsed="false">
      <c r="A163" s="33" t="n">
        <v>156</v>
      </c>
      <c r="B163" s="96" t="s">
        <v>1129</v>
      </c>
      <c r="C163" s="50" t="n">
        <v>714588</v>
      </c>
      <c r="D163" s="97" t="s">
        <v>32</v>
      </c>
      <c r="E163" s="98" t="n">
        <v>11</v>
      </c>
      <c r="F163" s="38" t="n">
        <v>4.03399999999999</v>
      </c>
      <c r="G163" s="39" t="n">
        <v>0</v>
      </c>
      <c r="H163" s="40" t="n">
        <v>4.03399999999999</v>
      </c>
    </row>
    <row r="164" customFormat="false" ht="15" hidden="false" customHeight="true" outlineLevel="0" collapsed="false">
      <c r="A164" s="33" t="n">
        <v>157</v>
      </c>
      <c r="B164" s="96" t="s">
        <v>1130</v>
      </c>
      <c r="C164" s="50" t="n">
        <v>711577</v>
      </c>
      <c r="D164" s="97" t="s">
        <v>627</v>
      </c>
      <c r="E164" s="98" t="n">
        <v>11</v>
      </c>
      <c r="F164" s="38" t="n">
        <v>0</v>
      </c>
      <c r="G164" s="39" t="n">
        <v>4.032</v>
      </c>
      <c r="H164" s="40" t="n">
        <v>4.032</v>
      </c>
    </row>
    <row r="165" customFormat="false" ht="15" hidden="false" customHeight="true" outlineLevel="0" collapsed="false">
      <c r="A165" s="33" t="n">
        <v>158</v>
      </c>
      <c r="B165" s="96" t="s">
        <v>1131</v>
      </c>
      <c r="C165" s="50" t="n">
        <v>680280</v>
      </c>
      <c r="D165" s="97" t="s">
        <v>1132</v>
      </c>
      <c r="E165" s="98" t="n">
        <v>11</v>
      </c>
      <c r="F165" s="38" t="n">
        <v>4.02999999999999</v>
      </c>
      <c r="G165" s="39" t="n">
        <v>0</v>
      </c>
      <c r="H165" s="40" t="n">
        <v>4.02999999999999</v>
      </c>
    </row>
    <row r="166" customFormat="false" ht="15" hidden="false" customHeight="true" outlineLevel="0" collapsed="false">
      <c r="A166" s="33" t="n">
        <v>159</v>
      </c>
      <c r="B166" s="49" t="s">
        <v>1133</v>
      </c>
      <c r="C166" s="50" t="n">
        <v>699292</v>
      </c>
      <c r="D166" s="99" t="s">
        <v>127</v>
      </c>
      <c r="E166" s="98" t="n">
        <v>11</v>
      </c>
      <c r="F166" s="38" t="n">
        <v>4.02899999999999</v>
      </c>
      <c r="G166" s="39" t="n">
        <v>0</v>
      </c>
      <c r="H166" s="40" t="n">
        <v>4.02899999999999</v>
      </c>
    </row>
    <row r="167" customFormat="false" ht="15" hidden="false" customHeight="true" outlineLevel="0" collapsed="false">
      <c r="A167" s="33" t="n">
        <v>160</v>
      </c>
      <c r="B167" s="49" t="s">
        <v>1134</v>
      </c>
      <c r="C167" s="50" t="n">
        <v>723764</v>
      </c>
      <c r="D167" s="97" t="s">
        <v>106</v>
      </c>
      <c r="E167" s="98" t="n">
        <v>11</v>
      </c>
      <c r="F167" s="38" t="n">
        <v>0</v>
      </c>
      <c r="G167" s="39" t="n">
        <v>4.027</v>
      </c>
      <c r="H167" s="40" t="n">
        <v>4.027</v>
      </c>
    </row>
    <row r="168" customFormat="false" ht="15" hidden="false" customHeight="true" outlineLevel="0" collapsed="false">
      <c r="A168" s="33" t="n">
        <v>161</v>
      </c>
      <c r="B168" s="49" t="s">
        <v>1135</v>
      </c>
      <c r="C168" s="50" t="n">
        <v>717870</v>
      </c>
      <c r="D168" s="99" t="s">
        <v>342</v>
      </c>
      <c r="E168" s="98" t="n">
        <v>11</v>
      </c>
      <c r="F168" s="38" t="n">
        <v>0</v>
      </c>
      <c r="G168" s="39" t="n">
        <v>4.026</v>
      </c>
      <c r="H168" s="40" t="n">
        <v>4.026</v>
      </c>
    </row>
    <row r="169" customFormat="false" ht="15" hidden="false" customHeight="true" outlineLevel="0" collapsed="false">
      <c r="A169" s="33" t="n">
        <v>162</v>
      </c>
      <c r="B169" s="96" t="s">
        <v>1136</v>
      </c>
      <c r="C169" s="50" t="n">
        <v>724782</v>
      </c>
      <c r="D169" s="99" t="s">
        <v>102</v>
      </c>
      <c r="E169" s="98" t="n">
        <v>11</v>
      </c>
      <c r="F169" s="38" t="n">
        <v>0</v>
      </c>
      <c r="G169" s="39" t="n">
        <v>4.024</v>
      </c>
      <c r="H169" s="40" t="n">
        <v>4.024</v>
      </c>
    </row>
    <row r="170" customFormat="false" ht="15" hidden="false" customHeight="true" outlineLevel="0" collapsed="false">
      <c r="A170" s="33" t="n">
        <v>163</v>
      </c>
      <c r="B170" s="96" t="s">
        <v>1137</v>
      </c>
      <c r="C170" s="50" t="n">
        <v>709218</v>
      </c>
      <c r="D170" s="99" t="s">
        <v>34</v>
      </c>
      <c r="E170" s="98" t="n">
        <v>11</v>
      </c>
      <c r="F170" s="38" t="n">
        <v>4.02299999999999</v>
      </c>
      <c r="G170" s="39" t="n">
        <v>0</v>
      </c>
      <c r="H170" s="40" t="n">
        <v>4.02299999999999</v>
      </c>
    </row>
    <row r="171" customFormat="false" ht="15" hidden="false" customHeight="true" outlineLevel="0" collapsed="false">
      <c r="A171" s="33" t="n">
        <v>164</v>
      </c>
      <c r="B171" s="96" t="s">
        <v>1138</v>
      </c>
      <c r="C171" s="50" t="n">
        <v>704188</v>
      </c>
      <c r="D171" s="97" t="s">
        <v>52</v>
      </c>
      <c r="E171" s="98" t="n">
        <v>11</v>
      </c>
      <c r="F171" s="38" t="n">
        <v>4.02199999999999</v>
      </c>
      <c r="G171" s="39" t="n">
        <v>0</v>
      </c>
      <c r="H171" s="40" t="n">
        <v>4.02199999999999</v>
      </c>
    </row>
    <row r="172" customFormat="false" ht="15" hidden="false" customHeight="true" outlineLevel="0" collapsed="false">
      <c r="A172" s="33" t="n">
        <v>165</v>
      </c>
      <c r="B172" s="49" t="s">
        <v>1139</v>
      </c>
      <c r="C172" s="50" t="n">
        <v>707929</v>
      </c>
      <c r="D172" s="99" t="s">
        <v>821</v>
      </c>
      <c r="E172" s="98" t="n">
        <v>11</v>
      </c>
      <c r="F172" s="38" t="n">
        <v>0</v>
      </c>
      <c r="G172" s="39" t="n">
        <v>4.02</v>
      </c>
      <c r="H172" s="40" t="n">
        <v>4.02</v>
      </c>
    </row>
    <row r="173" customFormat="false" ht="15" hidden="false" customHeight="true" outlineLevel="0" collapsed="false">
      <c r="A173" s="33" t="n">
        <v>166</v>
      </c>
      <c r="B173" s="96" t="s">
        <v>1140</v>
      </c>
      <c r="C173" s="50" t="n">
        <v>701646</v>
      </c>
      <c r="D173" s="97" t="s">
        <v>383</v>
      </c>
      <c r="E173" s="98" t="n">
        <v>11</v>
      </c>
      <c r="F173" s="38" t="n">
        <v>4.01899999999999</v>
      </c>
      <c r="G173" s="39" t="n">
        <v>0</v>
      </c>
      <c r="H173" s="40" t="n">
        <v>4.01899999999999</v>
      </c>
    </row>
    <row r="174" customFormat="false" ht="15" hidden="false" customHeight="true" outlineLevel="0" collapsed="false">
      <c r="A174" s="33" t="n">
        <v>167</v>
      </c>
      <c r="B174" s="96" t="s">
        <v>1141</v>
      </c>
      <c r="C174" s="50" t="n">
        <v>713767</v>
      </c>
      <c r="D174" s="97" t="s">
        <v>202</v>
      </c>
      <c r="E174" s="98" t="n">
        <v>11</v>
      </c>
      <c r="F174" s="38" t="n">
        <v>4.01599999999999</v>
      </c>
      <c r="G174" s="39" t="n">
        <v>0</v>
      </c>
      <c r="H174" s="40" t="n">
        <v>4.01599999999999</v>
      </c>
    </row>
    <row r="175" customFormat="false" ht="15" hidden="false" customHeight="true" outlineLevel="0" collapsed="false">
      <c r="A175" s="33" t="n">
        <v>168</v>
      </c>
      <c r="B175" s="49" t="s">
        <v>1142</v>
      </c>
      <c r="C175" s="50" t="n">
        <v>699730</v>
      </c>
      <c r="D175" s="99" t="s">
        <v>522</v>
      </c>
      <c r="E175" s="98" t="n">
        <v>11</v>
      </c>
      <c r="F175" s="38" t="n">
        <v>0</v>
      </c>
      <c r="G175" s="39" t="n">
        <v>4.014</v>
      </c>
      <c r="H175" s="40" t="n">
        <v>4.014</v>
      </c>
    </row>
    <row r="176" customFormat="false" ht="15" hidden="false" customHeight="true" outlineLevel="0" collapsed="false">
      <c r="A176" s="33" t="n">
        <v>169</v>
      </c>
      <c r="B176" s="49" t="s">
        <v>1143</v>
      </c>
      <c r="C176" s="50" t="n">
        <v>712323</v>
      </c>
      <c r="D176" s="99" t="s">
        <v>227</v>
      </c>
      <c r="E176" s="98" t="n">
        <v>11</v>
      </c>
      <c r="F176" s="38" t="n">
        <v>4.01399999999999</v>
      </c>
      <c r="G176" s="39" t="n">
        <v>0</v>
      </c>
      <c r="H176" s="40" t="n">
        <v>4.01399999999999</v>
      </c>
    </row>
    <row r="177" customFormat="false" ht="15" hidden="false" customHeight="true" outlineLevel="0" collapsed="false">
      <c r="A177" s="33" t="n">
        <v>170</v>
      </c>
      <c r="B177" s="96" t="s">
        <v>1144</v>
      </c>
      <c r="C177" s="50" t="n">
        <v>714396</v>
      </c>
      <c r="D177" s="97" t="s">
        <v>362</v>
      </c>
      <c r="E177" s="98" t="n">
        <v>11</v>
      </c>
      <c r="F177" s="38" t="n">
        <v>4.01299999999999</v>
      </c>
      <c r="G177" s="39" t="n">
        <v>0</v>
      </c>
      <c r="H177" s="40" t="n">
        <v>4.01299999999999</v>
      </c>
    </row>
    <row r="178" customFormat="false" ht="15" hidden="false" customHeight="true" outlineLevel="0" collapsed="false">
      <c r="A178" s="33" t="n">
        <v>171</v>
      </c>
      <c r="B178" s="44" t="s">
        <v>1145</v>
      </c>
      <c r="C178" s="35" t="n">
        <v>698998</v>
      </c>
      <c r="D178" s="36" t="s">
        <v>169</v>
      </c>
      <c r="E178" s="98" t="n">
        <v>11</v>
      </c>
      <c r="F178" s="38" t="n">
        <v>0</v>
      </c>
      <c r="G178" s="39" t="n">
        <v>4.012</v>
      </c>
      <c r="H178" s="40" t="n">
        <v>4.012</v>
      </c>
    </row>
    <row r="179" customFormat="false" ht="15" hidden="false" customHeight="true" outlineLevel="0" collapsed="false">
      <c r="A179" s="33"/>
      <c r="B179" s="100" t="s">
        <v>1146</v>
      </c>
      <c r="C179" s="83" t="n">
        <v>719560</v>
      </c>
      <c r="D179" s="101" t="s">
        <v>96</v>
      </c>
      <c r="E179" s="98" t="n">
        <v>11</v>
      </c>
      <c r="F179" s="38" t="n">
        <v>0</v>
      </c>
      <c r="G179" s="39" t="n">
        <v>4.012</v>
      </c>
      <c r="H179" s="40" t="n">
        <v>4.012</v>
      </c>
    </row>
    <row r="180" customFormat="false" ht="15" hidden="false" customHeight="true" outlineLevel="0" collapsed="false">
      <c r="A180" s="33" t="n">
        <v>173</v>
      </c>
      <c r="B180" s="44" t="s">
        <v>1147</v>
      </c>
      <c r="C180" s="35" t="n">
        <v>720423</v>
      </c>
      <c r="D180" s="36" t="s">
        <v>460</v>
      </c>
      <c r="E180" s="98" t="n">
        <v>11</v>
      </c>
      <c r="F180" s="38" t="n">
        <v>0</v>
      </c>
      <c r="G180" s="39" t="n">
        <v>4.01</v>
      </c>
      <c r="H180" s="40" t="n">
        <v>4.01</v>
      </c>
    </row>
    <row r="181" customFormat="false" ht="15" hidden="false" customHeight="true" outlineLevel="0" collapsed="false">
      <c r="A181" s="33" t="n">
        <v>174</v>
      </c>
      <c r="B181" s="49" t="s">
        <v>1148</v>
      </c>
      <c r="C181" s="50" t="n">
        <v>702946</v>
      </c>
      <c r="D181" s="99" t="s">
        <v>167</v>
      </c>
      <c r="E181" s="98" t="n">
        <v>11</v>
      </c>
      <c r="F181" s="38" t="n">
        <v>4.00699999999998</v>
      </c>
      <c r="G181" s="39" t="n">
        <v>0</v>
      </c>
      <c r="H181" s="40" t="n">
        <v>4.00699999999998</v>
      </c>
    </row>
    <row r="182" customFormat="false" ht="15" hidden="false" customHeight="true" outlineLevel="0" collapsed="false">
      <c r="A182" s="33" t="n">
        <v>175</v>
      </c>
      <c r="B182" s="44" t="s">
        <v>1149</v>
      </c>
      <c r="C182" s="35" t="n">
        <v>715543</v>
      </c>
      <c r="D182" s="36" t="s">
        <v>57</v>
      </c>
      <c r="E182" s="98" t="n">
        <v>11</v>
      </c>
      <c r="F182" s="38" t="n">
        <v>4.00499999999998</v>
      </c>
      <c r="G182" s="39" t="n">
        <v>0</v>
      </c>
      <c r="H182" s="40" t="n">
        <v>4.00499999999998</v>
      </c>
    </row>
    <row r="183" customFormat="false" ht="15" hidden="false" customHeight="true" outlineLevel="0" collapsed="false">
      <c r="A183" s="33" t="n">
        <v>176</v>
      </c>
      <c r="B183" s="49" t="s">
        <v>1150</v>
      </c>
      <c r="C183" s="50" t="n">
        <v>705712</v>
      </c>
      <c r="D183" s="99" t="s">
        <v>161</v>
      </c>
      <c r="E183" s="98" t="n">
        <v>11</v>
      </c>
      <c r="F183" s="38" t="n">
        <v>4.00399999999998</v>
      </c>
      <c r="G183" s="39" t="n">
        <v>0</v>
      </c>
      <c r="H183" s="40" t="n">
        <v>4.00399999999998</v>
      </c>
    </row>
    <row r="184" customFormat="false" ht="15" hidden="false" customHeight="true" outlineLevel="0" collapsed="false">
      <c r="A184" s="33" t="n">
        <v>177</v>
      </c>
      <c r="B184" s="44" t="s">
        <v>1151</v>
      </c>
      <c r="C184" s="35" t="n">
        <v>719839</v>
      </c>
      <c r="D184" s="36" t="s">
        <v>1152</v>
      </c>
      <c r="E184" s="98" t="n">
        <v>11</v>
      </c>
      <c r="F184" s="38" t="n">
        <v>0</v>
      </c>
      <c r="G184" s="39" t="n">
        <v>4.001</v>
      </c>
      <c r="H184" s="40" t="n">
        <v>4.001</v>
      </c>
    </row>
    <row r="185" customFormat="false" ht="15" hidden="false" customHeight="true" outlineLevel="0" collapsed="false">
      <c r="A185" s="33" t="n">
        <v>178</v>
      </c>
      <c r="B185" s="44" t="s">
        <v>1153</v>
      </c>
      <c r="C185" s="35" t="n">
        <v>724651</v>
      </c>
      <c r="D185" s="36" t="s">
        <v>518</v>
      </c>
      <c r="E185" s="98" t="n">
        <v>11</v>
      </c>
      <c r="F185" s="38" t="n">
        <v>0</v>
      </c>
      <c r="G185" s="39" t="n">
        <v>2.128</v>
      </c>
      <c r="H185" s="40" t="n">
        <v>2.128</v>
      </c>
    </row>
    <row r="186" customFormat="false" ht="15" hidden="false" customHeight="true" outlineLevel="0" collapsed="false">
      <c r="A186" s="33" t="n">
        <v>179</v>
      </c>
      <c r="B186" s="44" t="s">
        <v>1154</v>
      </c>
      <c r="C186" s="35" t="n">
        <v>713887</v>
      </c>
      <c r="D186" s="36" t="s">
        <v>433</v>
      </c>
      <c r="E186" s="98" t="n">
        <v>11</v>
      </c>
      <c r="F186" s="38" t="n">
        <v>2.12799999999999</v>
      </c>
      <c r="G186" s="39" t="n">
        <v>0</v>
      </c>
      <c r="H186" s="40" t="n">
        <v>2.12799999999999</v>
      </c>
    </row>
    <row r="187" customFormat="false" ht="15" hidden="false" customHeight="true" outlineLevel="0" collapsed="false">
      <c r="A187" s="33" t="n">
        <v>180</v>
      </c>
      <c r="B187" s="96" t="s">
        <v>1155</v>
      </c>
      <c r="C187" s="50" t="n">
        <v>708658</v>
      </c>
      <c r="D187" s="99" t="s">
        <v>109</v>
      </c>
      <c r="E187" s="98" t="n">
        <v>11</v>
      </c>
      <c r="F187" s="38" t="n">
        <v>2.12699999999999</v>
      </c>
      <c r="G187" s="39" t="n">
        <v>0</v>
      </c>
      <c r="H187" s="40" t="n">
        <v>2.12699999999999</v>
      </c>
    </row>
    <row r="188" customFormat="false" ht="15" hidden="false" customHeight="true" outlineLevel="0" collapsed="false">
      <c r="A188" s="33" t="n">
        <v>181</v>
      </c>
      <c r="B188" s="44" t="s">
        <v>1156</v>
      </c>
      <c r="C188" s="35" t="n">
        <v>716334</v>
      </c>
      <c r="D188" s="36" t="s">
        <v>268</v>
      </c>
      <c r="E188" s="98" t="n">
        <v>11</v>
      </c>
      <c r="F188" s="38" t="n">
        <v>2.12599999999999</v>
      </c>
      <c r="G188" s="39" t="n">
        <v>0</v>
      </c>
      <c r="H188" s="40" t="n">
        <v>2.12599999999999</v>
      </c>
    </row>
    <row r="189" customFormat="false" ht="15" hidden="false" customHeight="true" outlineLevel="0" collapsed="false">
      <c r="A189" s="33" t="n">
        <v>182</v>
      </c>
      <c r="B189" s="96" t="s">
        <v>1157</v>
      </c>
      <c r="C189" s="50" t="n">
        <v>717157</v>
      </c>
      <c r="D189" s="99" t="s">
        <v>929</v>
      </c>
      <c r="E189" s="98" t="n">
        <v>11</v>
      </c>
      <c r="F189" s="38" t="n">
        <v>2.12499999999999</v>
      </c>
      <c r="G189" s="39" t="n">
        <v>0</v>
      </c>
      <c r="H189" s="40" t="n">
        <v>2.12499999999999</v>
      </c>
    </row>
    <row r="190" customFormat="false" ht="15" hidden="false" customHeight="true" outlineLevel="0" collapsed="false">
      <c r="A190" s="33" t="n">
        <v>183</v>
      </c>
      <c r="B190" s="96" t="s">
        <v>1158</v>
      </c>
      <c r="C190" s="50" t="n">
        <v>719612</v>
      </c>
      <c r="D190" s="97" t="s">
        <v>380</v>
      </c>
      <c r="E190" s="98" t="n">
        <v>11</v>
      </c>
      <c r="F190" s="38" t="n">
        <v>0</v>
      </c>
      <c r="G190" s="39" t="n">
        <v>2.123</v>
      </c>
      <c r="H190" s="40" t="n">
        <v>2.123</v>
      </c>
    </row>
    <row r="191" customFormat="false" ht="15" hidden="false" customHeight="true" outlineLevel="0" collapsed="false">
      <c r="A191" s="33" t="n">
        <v>184</v>
      </c>
      <c r="B191" s="96" t="s">
        <v>1159</v>
      </c>
      <c r="C191" s="50" t="n">
        <v>720029</v>
      </c>
      <c r="D191" s="97" t="s">
        <v>336</v>
      </c>
      <c r="E191" s="98" t="n">
        <v>11</v>
      </c>
      <c r="F191" s="38" t="n">
        <v>0</v>
      </c>
      <c r="G191" s="39" t="n">
        <v>2.121</v>
      </c>
      <c r="H191" s="40" t="n">
        <v>2.121</v>
      </c>
    </row>
    <row r="192" customFormat="false" ht="15" hidden="false" customHeight="true" outlineLevel="0" collapsed="false">
      <c r="A192" s="33" t="n">
        <v>185</v>
      </c>
      <c r="B192" s="96" t="s">
        <v>1160</v>
      </c>
      <c r="C192" s="50" t="n">
        <v>699990</v>
      </c>
      <c r="D192" s="97" t="s">
        <v>395</v>
      </c>
      <c r="E192" s="98" t="n">
        <v>11</v>
      </c>
      <c r="F192" s="38" t="n">
        <v>2.12099999999999</v>
      </c>
      <c r="G192" s="39" t="n">
        <v>0</v>
      </c>
      <c r="H192" s="40" t="n">
        <v>2.12099999999999</v>
      </c>
    </row>
    <row r="193" customFormat="false" ht="15" hidden="false" customHeight="true" outlineLevel="0" collapsed="false">
      <c r="A193" s="33" t="n">
        <v>186</v>
      </c>
      <c r="B193" s="49" t="s">
        <v>1161</v>
      </c>
      <c r="C193" s="50" t="n">
        <v>707382</v>
      </c>
      <c r="D193" s="99" t="s">
        <v>52</v>
      </c>
      <c r="E193" s="98" t="n">
        <v>11</v>
      </c>
      <c r="F193" s="38" t="n">
        <v>2.11999999999999</v>
      </c>
      <c r="G193" s="39" t="n">
        <v>0</v>
      </c>
      <c r="H193" s="40" t="n">
        <v>2.11999999999999</v>
      </c>
    </row>
    <row r="194" customFormat="false" ht="15" hidden="false" customHeight="true" outlineLevel="0" collapsed="false">
      <c r="A194" s="33" t="n">
        <v>187</v>
      </c>
      <c r="B194" s="49" t="s">
        <v>1162</v>
      </c>
      <c r="C194" s="50" t="n">
        <v>710402</v>
      </c>
      <c r="D194" s="97" t="s">
        <v>399</v>
      </c>
      <c r="E194" s="98" t="n">
        <v>11</v>
      </c>
      <c r="F194" s="38" t="n">
        <v>0</v>
      </c>
      <c r="G194" s="39" t="n">
        <v>2.119</v>
      </c>
      <c r="H194" s="40" t="n">
        <v>2.119</v>
      </c>
    </row>
    <row r="195" customFormat="false" ht="15" hidden="false" customHeight="true" outlineLevel="0" collapsed="false">
      <c r="A195" s="33" t="n">
        <v>188</v>
      </c>
      <c r="B195" s="49" t="s">
        <v>1163</v>
      </c>
      <c r="C195" s="50" t="n">
        <v>718102</v>
      </c>
      <c r="D195" s="99" t="s">
        <v>165</v>
      </c>
      <c r="E195" s="98" t="n">
        <v>11</v>
      </c>
      <c r="F195" s="38" t="n">
        <v>2.11799999999999</v>
      </c>
      <c r="G195" s="39" t="n">
        <v>0</v>
      </c>
      <c r="H195" s="40" t="n">
        <v>2.11799999999999</v>
      </c>
    </row>
    <row r="196" customFormat="false" ht="15" hidden="false" customHeight="true" outlineLevel="0" collapsed="false">
      <c r="A196" s="33" t="n">
        <v>189</v>
      </c>
      <c r="B196" s="96" t="s">
        <v>1164</v>
      </c>
      <c r="C196" s="50" t="n">
        <v>717929</v>
      </c>
      <c r="D196" s="99" t="s">
        <v>147</v>
      </c>
      <c r="E196" s="98" t="n">
        <v>11</v>
      </c>
      <c r="F196" s="38" t="n">
        <v>0</v>
      </c>
      <c r="G196" s="39" t="n">
        <v>2.117</v>
      </c>
      <c r="H196" s="40" t="n">
        <v>2.117</v>
      </c>
    </row>
    <row r="197" customFormat="false" ht="15" hidden="false" customHeight="true" outlineLevel="0" collapsed="false">
      <c r="A197" s="33" t="n">
        <v>190</v>
      </c>
      <c r="B197" s="96" t="s">
        <v>1165</v>
      </c>
      <c r="C197" s="50" t="n">
        <v>710832</v>
      </c>
      <c r="D197" s="99" t="s">
        <v>268</v>
      </c>
      <c r="E197" s="98" t="n">
        <v>11</v>
      </c>
      <c r="F197" s="38" t="n">
        <v>2.11699999999999</v>
      </c>
      <c r="G197" s="39" t="n">
        <v>0</v>
      </c>
      <c r="H197" s="40" t="n">
        <v>2.11699999999999</v>
      </c>
    </row>
    <row r="198" customFormat="false" ht="15" hidden="false" customHeight="true" outlineLevel="0" collapsed="false">
      <c r="A198" s="33" t="n">
        <v>191</v>
      </c>
      <c r="B198" s="96" t="s">
        <v>1166</v>
      </c>
      <c r="C198" s="50" t="n">
        <v>717903</v>
      </c>
      <c r="D198" s="97" t="s">
        <v>1083</v>
      </c>
      <c r="E198" s="98" t="n">
        <v>11</v>
      </c>
      <c r="F198" s="38" t="n">
        <v>0</v>
      </c>
      <c r="G198" s="39" t="n">
        <v>2.116</v>
      </c>
      <c r="H198" s="40" t="n">
        <v>2.116</v>
      </c>
    </row>
    <row r="199" customFormat="false" ht="15" hidden="false" customHeight="true" outlineLevel="0" collapsed="false">
      <c r="A199" s="33" t="n">
        <v>192</v>
      </c>
      <c r="B199" s="49" t="s">
        <v>1167</v>
      </c>
      <c r="C199" s="50" t="n">
        <v>716129</v>
      </c>
      <c r="D199" s="99" t="s">
        <v>155</v>
      </c>
      <c r="E199" s="98" t="n">
        <v>11</v>
      </c>
      <c r="F199" s="38" t="n">
        <v>2.11599999999999</v>
      </c>
      <c r="G199" s="39" t="n">
        <v>0</v>
      </c>
      <c r="H199" s="40" t="n">
        <v>2.11599999999999</v>
      </c>
    </row>
    <row r="200" customFormat="false" ht="15" hidden="false" customHeight="true" outlineLevel="0" collapsed="false">
      <c r="A200" s="33" t="n">
        <v>193</v>
      </c>
      <c r="B200" s="96" t="s">
        <v>1168</v>
      </c>
      <c r="C200" s="50" t="n">
        <v>719912</v>
      </c>
      <c r="D200" s="97" t="s">
        <v>270</v>
      </c>
      <c r="E200" s="98" t="n">
        <v>11</v>
      </c>
      <c r="F200" s="38" t="n">
        <v>0</v>
      </c>
      <c r="G200" s="39" t="n">
        <v>2.115</v>
      </c>
      <c r="H200" s="40" t="n">
        <v>2.115</v>
      </c>
    </row>
    <row r="201" customFormat="false" ht="15" hidden="false" customHeight="true" outlineLevel="0" collapsed="false">
      <c r="A201" s="33" t="n">
        <v>194</v>
      </c>
      <c r="B201" s="96" t="s">
        <v>1169</v>
      </c>
      <c r="C201" s="50" t="n">
        <v>720265</v>
      </c>
      <c r="D201" s="97" t="s">
        <v>1170</v>
      </c>
      <c r="E201" s="98" t="n">
        <v>11</v>
      </c>
      <c r="F201" s="38" t="n">
        <v>2.11499999999999</v>
      </c>
      <c r="G201" s="39" t="n">
        <v>0</v>
      </c>
      <c r="H201" s="40" t="n">
        <v>2.11499999999999</v>
      </c>
    </row>
    <row r="202" customFormat="false" ht="15" hidden="false" customHeight="true" outlineLevel="0" collapsed="false">
      <c r="A202" s="33" t="n">
        <v>195</v>
      </c>
      <c r="B202" s="49" t="s">
        <v>1171</v>
      </c>
      <c r="C202" s="50" t="n">
        <v>708761</v>
      </c>
      <c r="D202" s="99" t="s">
        <v>342</v>
      </c>
      <c r="E202" s="98" t="n">
        <v>11</v>
      </c>
      <c r="F202" s="38" t="n">
        <v>0</v>
      </c>
      <c r="G202" s="39" t="n">
        <v>2.114</v>
      </c>
      <c r="H202" s="40" t="n">
        <v>2.114</v>
      </c>
    </row>
    <row r="203" customFormat="false" ht="15" hidden="false" customHeight="true" outlineLevel="0" collapsed="false">
      <c r="A203" s="33" t="n">
        <v>196</v>
      </c>
      <c r="B203" s="49" t="s">
        <v>1172</v>
      </c>
      <c r="C203" s="50" t="n">
        <v>699352</v>
      </c>
      <c r="D203" s="99" t="s">
        <v>183</v>
      </c>
      <c r="E203" s="98" t="n">
        <v>11</v>
      </c>
      <c r="F203" s="38" t="n">
        <v>2.11399999999999</v>
      </c>
      <c r="G203" s="39" t="n">
        <v>0</v>
      </c>
      <c r="H203" s="40" t="n">
        <v>2.11399999999999</v>
      </c>
    </row>
    <row r="204" customFormat="false" ht="15" hidden="false" customHeight="true" outlineLevel="0" collapsed="false">
      <c r="A204" s="33" t="n">
        <v>197</v>
      </c>
      <c r="B204" s="96" t="s">
        <v>1173</v>
      </c>
      <c r="C204" s="50" t="n">
        <v>703879</v>
      </c>
      <c r="D204" s="97" t="s">
        <v>183</v>
      </c>
      <c r="E204" s="98" t="n">
        <v>11</v>
      </c>
      <c r="F204" s="38" t="n">
        <v>0</v>
      </c>
      <c r="G204" s="39" t="n">
        <v>2.112</v>
      </c>
      <c r="H204" s="40" t="n">
        <v>2.112</v>
      </c>
    </row>
    <row r="205" customFormat="false" ht="15" hidden="false" customHeight="true" outlineLevel="0" collapsed="false">
      <c r="A205" s="33" t="n">
        <v>198</v>
      </c>
      <c r="B205" s="49" t="s">
        <v>1174</v>
      </c>
      <c r="C205" s="50" t="n">
        <v>711625</v>
      </c>
      <c r="D205" s="97" t="s">
        <v>1175</v>
      </c>
      <c r="E205" s="98" t="n">
        <v>11</v>
      </c>
      <c r="F205" s="38" t="n">
        <v>0</v>
      </c>
      <c r="G205" s="39" t="n">
        <v>2.11</v>
      </c>
      <c r="H205" s="40" t="n">
        <v>2.11</v>
      </c>
    </row>
    <row r="206" customFormat="false" ht="15" hidden="false" customHeight="true" outlineLevel="0" collapsed="false">
      <c r="A206" s="33" t="n">
        <v>199</v>
      </c>
      <c r="B206" s="96" t="s">
        <v>1176</v>
      </c>
      <c r="C206" s="50" t="n">
        <v>719531</v>
      </c>
      <c r="D206" s="97" t="s">
        <v>351</v>
      </c>
      <c r="E206" s="98" t="n">
        <v>11</v>
      </c>
      <c r="F206" s="38" t="n">
        <v>0</v>
      </c>
      <c r="G206" s="39" t="n">
        <v>2.109</v>
      </c>
      <c r="H206" s="40" t="n">
        <v>2.109</v>
      </c>
    </row>
    <row r="207" customFormat="false" ht="15" hidden="false" customHeight="true" outlineLevel="0" collapsed="false">
      <c r="A207" s="33" t="n">
        <v>200</v>
      </c>
      <c r="B207" s="44" t="s">
        <v>1177</v>
      </c>
      <c r="C207" s="35" t="n">
        <v>711221</v>
      </c>
      <c r="D207" s="36" t="s">
        <v>824</v>
      </c>
      <c r="E207" s="98" t="n">
        <v>11</v>
      </c>
      <c r="F207" s="38" t="n">
        <v>2.10899999999999</v>
      </c>
      <c r="G207" s="39" t="n">
        <v>0</v>
      </c>
      <c r="H207" s="40" t="n">
        <v>2.10899999999999</v>
      </c>
    </row>
    <row r="208" customFormat="false" ht="15" hidden="false" customHeight="true" outlineLevel="0" collapsed="false">
      <c r="A208" s="33" t="n">
        <v>201</v>
      </c>
      <c r="B208" s="49" t="s">
        <v>1178</v>
      </c>
      <c r="C208" s="50" t="n">
        <v>715904</v>
      </c>
      <c r="D208" s="97" t="s">
        <v>26</v>
      </c>
      <c r="E208" s="98" t="n">
        <v>11</v>
      </c>
      <c r="F208" s="38" t="n">
        <v>0</v>
      </c>
      <c r="G208" s="39" t="n">
        <v>2.105</v>
      </c>
      <c r="H208" s="40" t="n">
        <v>2.105</v>
      </c>
    </row>
    <row r="209" customFormat="false" ht="15" hidden="false" customHeight="true" outlineLevel="0" collapsed="false">
      <c r="A209" s="33" t="n">
        <v>202</v>
      </c>
      <c r="B209" s="44" t="s">
        <v>1179</v>
      </c>
      <c r="C209" s="35" t="n">
        <v>701757</v>
      </c>
      <c r="D209" s="36" t="s">
        <v>299</v>
      </c>
      <c r="E209" s="98" t="n">
        <v>11</v>
      </c>
      <c r="F209" s="38" t="n">
        <v>2.10499999999999</v>
      </c>
      <c r="G209" s="39" t="n">
        <v>0</v>
      </c>
      <c r="H209" s="40" t="n">
        <v>2.10499999999999</v>
      </c>
    </row>
    <row r="210" customFormat="false" ht="15" hidden="false" customHeight="true" outlineLevel="0" collapsed="false">
      <c r="A210" s="33" t="n">
        <v>203</v>
      </c>
      <c r="B210" s="96" t="s">
        <v>1180</v>
      </c>
      <c r="C210" s="50" t="n">
        <v>718843</v>
      </c>
      <c r="D210" s="99" t="s">
        <v>194</v>
      </c>
      <c r="E210" s="98" t="n">
        <v>11</v>
      </c>
      <c r="F210" s="38" t="n">
        <v>0</v>
      </c>
      <c r="G210" s="39" t="n">
        <v>2.104</v>
      </c>
      <c r="H210" s="40" t="n">
        <v>2.104</v>
      </c>
    </row>
    <row r="211" customFormat="false" ht="15" hidden="false" customHeight="true" outlineLevel="0" collapsed="false">
      <c r="A211" s="33" t="n">
        <v>204</v>
      </c>
      <c r="B211" s="44" t="s">
        <v>1181</v>
      </c>
      <c r="C211" s="35" t="n">
        <v>702613</v>
      </c>
      <c r="D211" s="36" t="s">
        <v>1182</v>
      </c>
      <c r="E211" s="98" t="n">
        <v>11</v>
      </c>
      <c r="F211" s="38" t="n">
        <v>2.10299999999999</v>
      </c>
      <c r="G211" s="39" t="n">
        <v>0</v>
      </c>
      <c r="H211" s="40" t="n">
        <v>2.10299999999999</v>
      </c>
    </row>
    <row r="212" customFormat="false" ht="15" hidden="false" customHeight="true" outlineLevel="0" collapsed="false">
      <c r="A212" s="33" t="n">
        <v>205</v>
      </c>
      <c r="B212" s="49" t="s">
        <v>1183</v>
      </c>
      <c r="C212" s="50" t="n">
        <v>709877</v>
      </c>
      <c r="D212" s="99" t="s">
        <v>824</v>
      </c>
      <c r="E212" s="98" t="n">
        <v>11</v>
      </c>
      <c r="F212" s="38" t="n">
        <v>2.10199999999999</v>
      </c>
      <c r="G212" s="39" t="n">
        <v>0</v>
      </c>
      <c r="H212" s="40" t="n">
        <v>2.10199999999999</v>
      </c>
    </row>
    <row r="213" customFormat="false" ht="15" hidden="false" customHeight="true" outlineLevel="0" collapsed="false">
      <c r="A213" s="33" t="n">
        <v>206</v>
      </c>
      <c r="B213" s="96" t="s">
        <v>1184</v>
      </c>
      <c r="C213" s="50" t="n">
        <v>711260</v>
      </c>
      <c r="D213" s="97" t="s">
        <v>297</v>
      </c>
      <c r="E213" s="98" t="n">
        <v>11</v>
      </c>
      <c r="F213" s="38" t="n">
        <v>0</v>
      </c>
      <c r="G213" s="39" t="n">
        <v>2.101</v>
      </c>
      <c r="H213" s="40" t="n">
        <v>2.101</v>
      </c>
    </row>
    <row r="214" customFormat="false" ht="15" hidden="false" customHeight="true" outlineLevel="0" collapsed="false">
      <c r="A214" s="33" t="n">
        <v>207</v>
      </c>
      <c r="B214" s="96" t="s">
        <v>1185</v>
      </c>
      <c r="C214" s="50" t="n">
        <v>719072</v>
      </c>
      <c r="D214" s="97" t="s">
        <v>36</v>
      </c>
      <c r="E214" s="98" t="n">
        <v>11</v>
      </c>
      <c r="F214" s="38" t="n">
        <v>0</v>
      </c>
      <c r="G214" s="39" t="n">
        <v>2.1</v>
      </c>
      <c r="H214" s="40" t="n">
        <v>2.1</v>
      </c>
    </row>
    <row r="215" customFormat="false" ht="15" hidden="false" customHeight="true" outlineLevel="0" collapsed="false">
      <c r="A215" s="33" t="n">
        <v>208</v>
      </c>
      <c r="B215" s="44" t="s">
        <v>1186</v>
      </c>
      <c r="C215" s="35" t="n">
        <v>721222</v>
      </c>
      <c r="D215" s="36" t="s">
        <v>460</v>
      </c>
      <c r="E215" s="98" t="n">
        <v>11</v>
      </c>
      <c r="F215" s="38" t="n">
        <v>0</v>
      </c>
      <c r="G215" s="39" t="n">
        <v>2.099</v>
      </c>
      <c r="H215" s="40" t="n">
        <v>2.099</v>
      </c>
    </row>
    <row r="216" customFormat="false" ht="15" hidden="false" customHeight="true" outlineLevel="0" collapsed="false">
      <c r="A216" s="33" t="n">
        <v>209</v>
      </c>
      <c r="B216" s="100" t="s">
        <v>1187</v>
      </c>
      <c r="C216" s="83" t="n">
        <v>703992</v>
      </c>
      <c r="D216" s="101" t="s">
        <v>395</v>
      </c>
      <c r="E216" s="98" t="n">
        <v>11</v>
      </c>
      <c r="F216" s="38" t="n">
        <v>2.09899999999999</v>
      </c>
      <c r="G216" s="39" t="n">
        <v>0</v>
      </c>
      <c r="H216" s="40" t="n">
        <v>2.09899999999999</v>
      </c>
    </row>
    <row r="217" customFormat="false" ht="15" hidden="false" customHeight="true" outlineLevel="0" collapsed="false">
      <c r="A217" s="33" t="n">
        <v>210</v>
      </c>
      <c r="B217" s="44" t="s">
        <v>1188</v>
      </c>
      <c r="C217" s="35" t="n">
        <v>717000</v>
      </c>
      <c r="D217" s="36" t="s">
        <v>262</v>
      </c>
      <c r="E217" s="98" t="n">
        <v>11</v>
      </c>
      <c r="F217" s="38" t="n">
        <v>2.09799999999999</v>
      </c>
      <c r="G217" s="39" t="n">
        <v>0</v>
      </c>
      <c r="H217" s="40" t="n">
        <v>2.09799999999999</v>
      </c>
    </row>
    <row r="218" customFormat="false" ht="15" hidden="false" customHeight="true" outlineLevel="0" collapsed="false">
      <c r="A218" s="33" t="n">
        <v>211</v>
      </c>
      <c r="B218" s="49" t="s">
        <v>1189</v>
      </c>
      <c r="C218" s="50" t="n">
        <v>704550</v>
      </c>
      <c r="D218" s="99" t="s">
        <v>106</v>
      </c>
      <c r="E218" s="98" t="n">
        <v>11</v>
      </c>
      <c r="F218" s="38" t="n">
        <v>0</v>
      </c>
      <c r="G218" s="39" t="n">
        <v>2.097</v>
      </c>
      <c r="H218" s="40" t="n">
        <v>2.097</v>
      </c>
    </row>
    <row r="219" customFormat="false" ht="15" hidden="false" customHeight="true" outlineLevel="0" collapsed="false">
      <c r="A219" s="33" t="n">
        <v>212</v>
      </c>
      <c r="B219" s="44" t="s">
        <v>1190</v>
      </c>
      <c r="C219" s="35" t="n">
        <v>720461</v>
      </c>
      <c r="D219" s="36" t="s">
        <v>26</v>
      </c>
      <c r="E219" s="98" t="n">
        <v>11</v>
      </c>
      <c r="F219" s="38" t="n">
        <v>0</v>
      </c>
      <c r="G219" s="39" t="n">
        <v>2.095</v>
      </c>
      <c r="H219" s="40" t="n">
        <v>2.095</v>
      </c>
    </row>
    <row r="220" customFormat="false" ht="15" hidden="false" customHeight="true" outlineLevel="0" collapsed="false">
      <c r="A220" s="33" t="n">
        <v>213</v>
      </c>
      <c r="B220" s="49" t="s">
        <v>1191</v>
      </c>
      <c r="C220" s="50" t="n">
        <v>706834</v>
      </c>
      <c r="D220" s="99" t="s">
        <v>345</v>
      </c>
      <c r="E220" s="98" t="n">
        <v>11</v>
      </c>
      <c r="F220" s="38" t="n">
        <v>2.09499999999999</v>
      </c>
      <c r="G220" s="39" t="n">
        <v>0</v>
      </c>
      <c r="H220" s="40" t="n">
        <v>2.09499999999999</v>
      </c>
    </row>
    <row r="221" customFormat="false" ht="15" hidden="false" customHeight="true" outlineLevel="0" collapsed="false">
      <c r="A221" s="33" t="n">
        <v>214</v>
      </c>
      <c r="B221" s="44" t="s">
        <v>1192</v>
      </c>
      <c r="C221" s="35" t="n">
        <v>703828</v>
      </c>
      <c r="D221" s="36" t="s">
        <v>340</v>
      </c>
      <c r="E221" s="98" t="n">
        <v>11</v>
      </c>
      <c r="F221" s="38" t="n">
        <v>0</v>
      </c>
      <c r="G221" s="39" t="n">
        <v>2.094</v>
      </c>
      <c r="H221" s="40" t="n">
        <v>2.094</v>
      </c>
    </row>
    <row r="222" customFormat="false" ht="15" hidden="false" customHeight="true" outlineLevel="0" collapsed="false">
      <c r="A222" s="33" t="n">
        <v>215</v>
      </c>
      <c r="B222" s="44" t="s">
        <v>1193</v>
      </c>
      <c r="C222" s="35" t="n">
        <v>724332</v>
      </c>
      <c r="D222" s="36" t="s">
        <v>356</v>
      </c>
      <c r="E222" s="98" t="n">
        <v>11</v>
      </c>
      <c r="F222" s="38" t="n">
        <v>0</v>
      </c>
      <c r="G222" s="39" t="n">
        <v>2.093</v>
      </c>
      <c r="H222" s="40" t="n">
        <v>2.093</v>
      </c>
    </row>
    <row r="223" customFormat="false" ht="15" hidden="false" customHeight="true" outlineLevel="0" collapsed="false">
      <c r="A223" s="33" t="n">
        <v>216</v>
      </c>
      <c r="B223" s="44" t="s">
        <v>1194</v>
      </c>
      <c r="C223" s="35" t="n">
        <v>722890</v>
      </c>
      <c r="D223" s="36" t="s">
        <v>332</v>
      </c>
      <c r="E223" s="98" t="n">
        <v>11</v>
      </c>
      <c r="F223" s="38" t="n">
        <v>0</v>
      </c>
      <c r="G223" s="39" t="n">
        <v>2.092</v>
      </c>
      <c r="H223" s="40" t="n">
        <v>2.092</v>
      </c>
    </row>
    <row r="224" customFormat="false" ht="15" hidden="false" customHeight="true" outlineLevel="0" collapsed="false">
      <c r="A224" s="33" t="n">
        <v>217</v>
      </c>
      <c r="B224" s="96" t="s">
        <v>1195</v>
      </c>
      <c r="C224" s="50" t="n">
        <v>721262</v>
      </c>
      <c r="D224" s="99" t="s">
        <v>140</v>
      </c>
      <c r="E224" s="98" t="n">
        <v>11</v>
      </c>
      <c r="F224" s="38" t="n">
        <v>0</v>
      </c>
      <c r="G224" s="39" t="n">
        <v>2.091</v>
      </c>
      <c r="H224" s="40" t="n">
        <v>2.091</v>
      </c>
    </row>
    <row r="225" customFormat="false" ht="15" hidden="false" customHeight="true" outlineLevel="0" collapsed="false">
      <c r="A225" s="33"/>
      <c r="B225" s="44" t="s">
        <v>1196</v>
      </c>
      <c r="C225" s="35" t="n">
        <v>721924</v>
      </c>
      <c r="D225" s="36" t="s">
        <v>416</v>
      </c>
      <c r="E225" s="98" t="n">
        <v>11</v>
      </c>
      <c r="F225" s="38" t="n">
        <v>0</v>
      </c>
      <c r="G225" s="39" t="n">
        <v>2.091</v>
      </c>
      <c r="H225" s="40" t="n">
        <v>2.091</v>
      </c>
    </row>
    <row r="226" customFormat="false" ht="15" hidden="false" customHeight="true" outlineLevel="0" collapsed="false">
      <c r="A226" s="33"/>
      <c r="B226" s="96" t="s">
        <v>1197</v>
      </c>
      <c r="C226" s="50" t="n">
        <v>723516</v>
      </c>
      <c r="D226" s="99" t="s">
        <v>654</v>
      </c>
      <c r="E226" s="98" t="n">
        <v>11</v>
      </c>
      <c r="F226" s="38" t="n">
        <v>0</v>
      </c>
      <c r="G226" s="39" t="n">
        <v>2.091</v>
      </c>
      <c r="H226" s="40" t="n">
        <v>2.091</v>
      </c>
    </row>
    <row r="227" customFormat="false" ht="15" hidden="false" customHeight="true" outlineLevel="0" collapsed="false">
      <c r="A227" s="33" t="n">
        <v>220</v>
      </c>
      <c r="B227" s="96" t="s">
        <v>1198</v>
      </c>
      <c r="C227" s="50" t="n">
        <v>716999</v>
      </c>
      <c r="D227" s="97" t="s">
        <v>262</v>
      </c>
      <c r="E227" s="98" t="n">
        <v>11</v>
      </c>
      <c r="F227" s="38" t="n">
        <v>2.09099999999999</v>
      </c>
      <c r="G227" s="39" t="n">
        <v>0</v>
      </c>
      <c r="H227" s="40" t="n">
        <v>2.09099999999999</v>
      </c>
    </row>
    <row r="228" customFormat="false" ht="15" hidden="false" customHeight="true" outlineLevel="0" collapsed="false">
      <c r="A228" s="33" t="n">
        <v>221</v>
      </c>
      <c r="B228" s="96" t="s">
        <v>1199</v>
      </c>
      <c r="C228" s="50" t="n">
        <v>710869</v>
      </c>
      <c r="D228" s="97" t="s">
        <v>1200</v>
      </c>
      <c r="E228" s="98" t="n">
        <v>11</v>
      </c>
      <c r="F228" s="38" t="n">
        <v>0</v>
      </c>
      <c r="G228" s="39" t="n">
        <v>2.086</v>
      </c>
      <c r="H228" s="40" t="n">
        <v>2.086</v>
      </c>
    </row>
    <row r="229" customFormat="false" ht="15" hidden="false" customHeight="true" outlineLevel="0" collapsed="false">
      <c r="A229" s="33"/>
      <c r="B229" s="96" t="s">
        <v>1201</v>
      </c>
      <c r="C229" s="50" t="n">
        <v>719530</v>
      </c>
      <c r="D229" s="97" t="s">
        <v>351</v>
      </c>
      <c r="E229" s="98" t="n">
        <v>11</v>
      </c>
      <c r="F229" s="38" t="n">
        <v>0</v>
      </c>
      <c r="G229" s="39" t="n">
        <v>2.086</v>
      </c>
      <c r="H229" s="40" t="n">
        <v>2.086</v>
      </c>
    </row>
    <row r="230" customFormat="false" ht="15" hidden="false" customHeight="true" outlineLevel="0" collapsed="false">
      <c r="A230" s="33"/>
      <c r="B230" s="49" t="s">
        <v>1202</v>
      </c>
      <c r="C230" s="50" t="n">
        <v>720138</v>
      </c>
      <c r="D230" s="99" t="s">
        <v>336</v>
      </c>
      <c r="E230" s="98" t="n">
        <v>11</v>
      </c>
      <c r="F230" s="38" t="n">
        <v>0</v>
      </c>
      <c r="G230" s="39" t="n">
        <v>2.086</v>
      </c>
      <c r="H230" s="40" t="n">
        <v>2.086</v>
      </c>
    </row>
    <row r="231" customFormat="false" ht="15" hidden="false" customHeight="true" outlineLevel="0" collapsed="false">
      <c r="A231" s="33" t="n">
        <v>224</v>
      </c>
      <c r="B231" s="49" t="s">
        <v>1203</v>
      </c>
      <c r="C231" s="50" t="n">
        <v>709312</v>
      </c>
      <c r="D231" s="97" t="s">
        <v>268</v>
      </c>
      <c r="E231" s="98" t="n">
        <v>11</v>
      </c>
      <c r="F231" s="38" t="n">
        <v>2.08599999999999</v>
      </c>
      <c r="G231" s="39" t="n">
        <v>0</v>
      </c>
      <c r="H231" s="40" t="n">
        <v>2.08599999999999</v>
      </c>
    </row>
    <row r="232" customFormat="false" ht="15" hidden="false" customHeight="true" outlineLevel="0" collapsed="false">
      <c r="A232" s="33" t="n">
        <v>225</v>
      </c>
      <c r="B232" s="49" t="s">
        <v>1204</v>
      </c>
      <c r="C232" s="50" t="n">
        <v>698059</v>
      </c>
      <c r="D232" s="99" t="s">
        <v>362</v>
      </c>
      <c r="E232" s="98" t="n">
        <v>11</v>
      </c>
      <c r="F232" s="38" t="n">
        <v>0</v>
      </c>
      <c r="G232" s="39" t="n">
        <v>2.082</v>
      </c>
      <c r="H232" s="40" t="n">
        <v>2.082</v>
      </c>
    </row>
    <row r="233" customFormat="false" ht="15" hidden="false" customHeight="true" outlineLevel="0" collapsed="false">
      <c r="A233" s="33"/>
      <c r="B233" s="96" t="s">
        <v>1205</v>
      </c>
      <c r="C233" s="50" t="n">
        <v>721891</v>
      </c>
      <c r="D233" s="99" t="s">
        <v>399</v>
      </c>
      <c r="E233" s="98" t="n">
        <v>11</v>
      </c>
      <c r="F233" s="38" t="n">
        <v>0</v>
      </c>
      <c r="G233" s="39" t="n">
        <v>2.082</v>
      </c>
      <c r="H233" s="40" t="n">
        <v>2.082</v>
      </c>
    </row>
    <row r="234" customFormat="false" ht="15" hidden="false" customHeight="true" outlineLevel="0" collapsed="false">
      <c r="A234" s="33" t="n">
        <v>227</v>
      </c>
      <c r="B234" s="96" t="s">
        <v>1206</v>
      </c>
      <c r="C234" s="50" t="n">
        <v>721453</v>
      </c>
      <c r="D234" s="99" t="s">
        <v>342</v>
      </c>
      <c r="E234" s="98" t="n">
        <v>11</v>
      </c>
      <c r="F234" s="38" t="n">
        <v>0</v>
      </c>
      <c r="G234" s="39" t="n">
        <v>2.078</v>
      </c>
      <c r="H234" s="40" t="n">
        <v>2.078</v>
      </c>
    </row>
    <row r="235" customFormat="false" ht="15" hidden="false" customHeight="true" outlineLevel="0" collapsed="false">
      <c r="A235" s="33" t="n">
        <v>228</v>
      </c>
      <c r="B235" s="96" t="s">
        <v>1207</v>
      </c>
      <c r="C235" s="50" t="n">
        <v>710917</v>
      </c>
      <c r="D235" s="97" t="s">
        <v>342</v>
      </c>
      <c r="E235" s="98" t="n">
        <v>11</v>
      </c>
      <c r="F235" s="38" t="n">
        <v>0</v>
      </c>
      <c r="G235" s="39" t="n">
        <v>2.076</v>
      </c>
      <c r="H235" s="40" t="n">
        <v>2.076</v>
      </c>
    </row>
    <row r="236" customFormat="false" ht="15" hidden="false" customHeight="true" outlineLevel="0" collapsed="false">
      <c r="A236" s="33" t="n">
        <v>229</v>
      </c>
      <c r="B236" s="49" t="s">
        <v>1208</v>
      </c>
      <c r="C236" s="50" t="n">
        <v>715337</v>
      </c>
      <c r="D236" s="99" t="s">
        <v>157</v>
      </c>
      <c r="E236" s="98" t="n">
        <v>11</v>
      </c>
      <c r="F236" s="38" t="n">
        <v>0</v>
      </c>
      <c r="G236" s="39" t="n">
        <v>2.073</v>
      </c>
      <c r="H236" s="40" t="n">
        <v>2.073</v>
      </c>
    </row>
    <row r="237" customFormat="false" ht="15" hidden="false" customHeight="true" outlineLevel="0" collapsed="false">
      <c r="A237" s="33" t="n">
        <v>230</v>
      </c>
      <c r="B237" s="96" t="s">
        <v>1209</v>
      </c>
      <c r="C237" s="50" t="n">
        <v>723762</v>
      </c>
      <c r="D237" s="97" t="s">
        <v>106</v>
      </c>
      <c r="E237" s="98" t="n">
        <v>11</v>
      </c>
      <c r="F237" s="38" t="n">
        <v>0</v>
      </c>
      <c r="G237" s="39" t="n">
        <v>2.071</v>
      </c>
      <c r="H237" s="40" t="n">
        <v>2.071</v>
      </c>
    </row>
    <row r="238" customFormat="false" ht="15" hidden="false" customHeight="true" outlineLevel="0" collapsed="false">
      <c r="A238" s="33" t="n">
        <v>231</v>
      </c>
      <c r="B238" s="96" t="s">
        <v>1210</v>
      </c>
      <c r="C238" s="50" t="n">
        <v>719202</v>
      </c>
      <c r="D238" s="97" t="s">
        <v>340</v>
      </c>
      <c r="E238" s="98" t="n">
        <v>11</v>
      </c>
      <c r="F238" s="38" t="n">
        <v>0</v>
      </c>
      <c r="G238" s="39" t="n">
        <v>2.07</v>
      </c>
      <c r="H238" s="40" t="n">
        <v>2.07</v>
      </c>
    </row>
    <row r="239" customFormat="false" ht="15" hidden="false" customHeight="true" outlineLevel="0" collapsed="false">
      <c r="A239" s="33"/>
      <c r="B239" s="49" t="s">
        <v>1211</v>
      </c>
      <c r="C239" s="50" t="n">
        <v>722163</v>
      </c>
      <c r="D239" s="99" t="s">
        <v>194</v>
      </c>
      <c r="E239" s="98" t="n">
        <v>11</v>
      </c>
      <c r="F239" s="38" t="n">
        <v>0</v>
      </c>
      <c r="G239" s="39" t="n">
        <v>2.07</v>
      </c>
      <c r="H239" s="40" t="n">
        <v>2.07</v>
      </c>
    </row>
    <row r="240" customFormat="false" ht="15" hidden="false" customHeight="true" outlineLevel="0" collapsed="false">
      <c r="A240" s="33" t="n">
        <v>233</v>
      </c>
      <c r="B240" s="49" t="s">
        <v>1212</v>
      </c>
      <c r="C240" s="50" t="n">
        <v>705904</v>
      </c>
      <c r="D240" s="99" t="s">
        <v>265</v>
      </c>
      <c r="E240" s="98" t="n">
        <v>11</v>
      </c>
      <c r="F240" s="38" t="n">
        <v>0</v>
      </c>
      <c r="G240" s="39" t="n">
        <v>2.068</v>
      </c>
      <c r="H240" s="40" t="n">
        <v>2.068</v>
      </c>
    </row>
    <row r="241" customFormat="false" ht="15" hidden="false" customHeight="true" outlineLevel="0" collapsed="false">
      <c r="A241" s="33" t="n">
        <v>234</v>
      </c>
      <c r="B241" s="96" t="s">
        <v>1213</v>
      </c>
      <c r="C241" s="50" t="n">
        <v>695640</v>
      </c>
      <c r="D241" s="97" t="s">
        <v>1214</v>
      </c>
      <c r="E241" s="98" t="n">
        <v>11</v>
      </c>
      <c r="F241" s="38" t="n">
        <v>0</v>
      </c>
      <c r="G241" s="39" t="n">
        <v>2.067</v>
      </c>
      <c r="H241" s="40" t="n">
        <v>2.067</v>
      </c>
    </row>
    <row r="242" s="41" customFormat="true" ht="15" hidden="false" customHeight="true" outlineLevel="0" collapsed="false">
      <c r="A242" s="54" t="n">
        <v>235</v>
      </c>
      <c r="B242" s="102" t="s">
        <v>1215</v>
      </c>
      <c r="C242" s="103" t="n">
        <v>711576</v>
      </c>
      <c r="D242" s="104" t="s">
        <v>627</v>
      </c>
      <c r="E242" s="105" t="n">
        <v>11</v>
      </c>
      <c r="F242" s="59" t="n">
        <v>0</v>
      </c>
      <c r="G242" s="60" t="n">
        <v>2.066</v>
      </c>
      <c r="H242" s="61" t="n">
        <v>2.066</v>
      </c>
      <c r="I242" s="4"/>
      <c r="J242" s="4"/>
      <c r="K242" s="4"/>
      <c r="L242" s="4"/>
      <c r="M242" s="4"/>
      <c r="N242" s="4"/>
      <c r="O242" s="4"/>
      <c r="P242" s="4"/>
      <c r="Q242" s="4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7.1"/>
    <col collapsed="false" customWidth="true" hidden="false" outlineLevel="0" max="3" min="3" style="3" width="8.43"/>
    <col collapsed="false" customWidth="false" hidden="false" outlineLevel="0" max="4" min="4" style="4" width="9.1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1216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s="41" customFormat="true" ht="15" hidden="false" customHeight="true" outlineLevel="0" collapsed="false">
      <c r="A8" s="62" t="n">
        <v>1</v>
      </c>
      <c r="B8" s="63" t="s">
        <v>1217</v>
      </c>
      <c r="C8" s="25" t="n">
        <v>691272</v>
      </c>
      <c r="D8" s="26" t="s">
        <v>54</v>
      </c>
      <c r="E8" s="95" t="n">
        <v>11</v>
      </c>
      <c r="F8" s="28" t="n">
        <v>100</v>
      </c>
      <c r="G8" s="29" t="n">
        <v>100</v>
      </c>
      <c r="H8" s="30" t="n">
        <v>200</v>
      </c>
      <c r="I8" s="16"/>
      <c r="J8" s="16"/>
      <c r="K8" s="16"/>
      <c r="L8" s="16"/>
      <c r="M8" s="16"/>
      <c r="N8" s="16"/>
      <c r="O8" s="16"/>
      <c r="P8" s="16"/>
      <c r="Q8" s="4"/>
      <c r="R8" s="4"/>
      <c r="S8" s="4"/>
      <c r="T8" s="4"/>
    </row>
    <row r="9" s="41" customFormat="true" ht="15" hidden="false" customHeight="true" outlineLevel="0" collapsed="false">
      <c r="A9" s="64" t="n">
        <v>2</v>
      </c>
      <c r="B9" s="34" t="s">
        <v>1218</v>
      </c>
      <c r="C9" s="35" t="n">
        <v>703291</v>
      </c>
      <c r="D9" s="36" t="s">
        <v>74</v>
      </c>
      <c r="E9" s="98" t="n">
        <v>11</v>
      </c>
      <c r="F9" s="38" t="n">
        <v>80</v>
      </c>
      <c r="G9" s="39" t="n">
        <v>80</v>
      </c>
      <c r="H9" s="40" t="n">
        <v>160</v>
      </c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64" t="n">
        <v>3</v>
      </c>
      <c r="B10" s="34" t="s">
        <v>1219</v>
      </c>
      <c r="C10" s="35" t="n">
        <v>690018</v>
      </c>
      <c r="D10" s="36" t="s">
        <v>24</v>
      </c>
      <c r="E10" s="98" t="n">
        <v>11</v>
      </c>
      <c r="F10" s="38" t="n">
        <v>32.008</v>
      </c>
      <c r="G10" s="39" t="n">
        <v>65</v>
      </c>
      <c r="H10" s="40" t="n">
        <v>97.008</v>
      </c>
    </row>
    <row r="11" s="32" customFormat="true" ht="15" hidden="false" customHeight="true" outlineLevel="0" collapsed="false">
      <c r="A11" s="64" t="n">
        <v>4</v>
      </c>
      <c r="B11" s="34" t="s">
        <v>1220</v>
      </c>
      <c r="C11" s="35" t="n">
        <v>692671</v>
      </c>
      <c r="D11" s="36" t="s">
        <v>48</v>
      </c>
      <c r="E11" s="98" t="n">
        <v>11</v>
      </c>
      <c r="F11" s="38" t="n">
        <v>50.003</v>
      </c>
      <c r="G11" s="39" t="n">
        <v>32.005</v>
      </c>
      <c r="H11" s="40" t="n">
        <v>82.008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5" hidden="false" customHeight="true" outlineLevel="0" collapsed="false">
      <c r="A12" s="64" t="n">
        <v>5</v>
      </c>
      <c r="B12" s="34" t="s">
        <v>1221</v>
      </c>
      <c r="C12" s="35" t="n">
        <v>698027</v>
      </c>
      <c r="D12" s="36" t="s">
        <v>720</v>
      </c>
      <c r="E12" s="98" t="n">
        <v>11</v>
      </c>
      <c r="F12" s="38" t="n">
        <v>16.011</v>
      </c>
      <c r="G12" s="39" t="n">
        <v>65</v>
      </c>
      <c r="H12" s="40" t="n">
        <v>81.011</v>
      </c>
    </row>
    <row r="13" s="16" customFormat="true" ht="15" hidden="false" customHeight="true" outlineLevel="0" collapsed="false">
      <c r="A13" s="64" t="n">
        <v>6</v>
      </c>
      <c r="B13" s="34" t="s">
        <v>1222</v>
      </c>
      <c r="C13" s="35" t="n">
        <v>693307</v>
      </c>
      <c r="D13" s="36" t="s">
        <v>70</v>
      </c>
      <c r="E13" s="98" t="n">
        <v>11</v>
      </c>
      <c r="F13" s="38" t="n">
        <v>65</v>
      </c>
      <c r="G13" s="39" t="n">
        <v>16.008</v>
      </c>
      <c r="H13" s="40" t="n">
        <v>81.008</v>
      </c>
      <c r="I13" s="52"/>
      <c r="J13" s="52"/>
      <c r="K13" s="52"/>
      <c r="L13" s="52"/>
      <c r="M13" s="52"/>
      <c r="N13" s="52"/>
      <c r="O13" s="52"/>
      <c r="P13" s="52"/>
      <c r="Q13" s="41"/>
      <c r="R13" s="41"/>
      <c r="S13" s="41"/>
      <c r="T13" s="41"/>
    </row>
    <row r="14" customFormat="false" ht="15" hidden="false" customHeight="true" outlineLevel="0" collapsed="false">
      <c r="A14" s="64" t="n">
        <v>7</v>
      </c>
      <c r="B14" s="34" t="s">
        <v>1223</v>
      </c>
      <c r="C14" s="35" t="n">
        <v>691321</v>
      </c>
      <c r="D14" s="36" t="s">
        <v>247</v>
      </c>
      <c r="E14" s="98" t="n">
        <v>11</v>
      </c>
      <c r="F14" s="38" t="n">
        <v>65</v>
      </c>
      <c r="G14" s="39" t="n">
        <v>4.015</v>
      </c>
      <c r="H14" s="40" t="n">
        <v>69.015</v>
      </c>
    </row>
    <row r="15" customFormat="false" ht="15" hidden="false" customHeight="true" outlineLevel="0" collapsed="false">
      <c r="A15" s="64" t="n">
        <v>8</v>
      </c>
      <c r="B15" s="34" t="s">
        <v>1224</v>
      </c>
      <c r="C15" s="35" t="n">
        <v>715589</v>
      </c>
      <c r="D15" s="36" t="s">
        <v>200</v>
      </c>
      <c r="E15" s="98" t="n">
        <v>11</v>
      </c>
      <c r="F15" s="38" t="n">
        <v>16.016</v>
      </c>
      <c r="G15" s="39" t="n">
        <v>50.003</v>
      </c>
      <c r="H15" s="40" t="n">
        <v>66.019</v>
      </c>
      <c r="I15" s="41"/>
      <c r="J15" s="41"/>
      <c r="K15" s="41"/>
      <c r="L15" s="41"/>
      <c r="M15" s="41"/>
      <c r="N15" s="41"/>
      <c r="O15" s="41"/>
      <c r="P15" s="41"/>
      <c r="Q15" s="32"/>
      <c r="R15" s="32"/>
      <c r="S15" s="32"/>
      <c r="T15" s="32"/>
    </row>
    <row r="16" customFormat="false" ht="15" hidden="false" customHeight="true" outlineLevel="0" collapsed="false">
      <c r="A16" s="64" t="n">
        <v>9</v>
      </c>
      <c r="B16" s="34" t="s">
        <v>1225</v>
      </c>
      <c r="C16" s="35" t="n">
        <v>691382</v>
      </c>
      <c r="D16" s="36" t="s">
        <v>576</v>
      </c>
      <c r="E16" s="98" t="n">
        <v>11</v>
      </c>
      <c r="F16" s="38" t="n">
        <v>50.001</v>
      </c>
      <c r="G16" s="39" t="n">
        <v>16.011</v>
      </c>
      <c r="H16" s="40" t="n">
        <v>66.012</v>
      </c>
    </row>
    <row r="17" customFormat="false" ht="15" hidden="false" customHeight="true" outlineLevel="0" collapsed="false">
      <c r="A17" s="64" t="n">
        <v>10</v>
      </c>
      <c r="B17" s="34" t="s">
        <v>1226</v>
      </c>
      <c r="C17" s="35" t="n">
        <v>688557</v>
      </c>
      <c r="D17" s="36" t="s">
        <v>247</v>
      </c>
      <c r="E17" s="98" t="n">
        <v>11</v>
      </c>
      <c r="F17" s="38" t="n">
        <v>16.005</v>
      </c>
      <c r="G17" s="39" t="n">
        <v>50.001</v>
      </c>
      <c r="H17" s="40" t="n">
        <v>66.006</v>
      </c>
    </row>
    <row r="18" s="52" customFormat="true" ht="15" hidden="false" customHeight="true" outlineLevel="0" collapsed="false">
      <c r="A18" s="64" t="n">
        <v>11</v>
      </c>
      <c r="B18" s="44" t="s">
        <v>1227</v>
      </c>
      <c r="C18" s="35" t="n">
        <v>682233</v>
      </c>
      <c r="D18" s="36" t="s">
        <v>207</v>
      </c>
      <c r="E18" s="98" t="n">
        <v>11</v>
      </c>
      <c r="F18" s="38" t="n">
        <v>50.002</v>
      </c>
      <c r="G18" s="39" t="n">
        <v>16.002</v>
      </c>
      <c r="H18" s="40" t="n">
        <v>66.004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" hidden="false" customHeight="true" outlineLevel="0" collapsed="false">
      <c r="A19" s="64" t="n">
        <v>12</v>
      </c>
      <c r="B19" s="34" t="s">
        <v>1228</v>
      </c>
      <c r="C19" s="35" t="n">
        <v>699541</v>
      </c>
      <c r="D19" s="36" t="s">
        <v>74</v>
      </c>
      <c r="E19" s="98" t="n">
        <v>11</v>
      </c>
      <c r="F19" s="38" t="n">
        <v>32.006</v>
      </c>
      <c r="G19" s="39" t="n">
        <v>32.007</v>
      </c>
      <c r="H19" s="40" t="n">
        <v>64.013</v>
      </c>
    </row>
    <row r="20" customFormat="false" ht="15" hidden="false" customHeight="true" outlineLevel="0" collapsed="false">
      <c r="A20" s="64" t="n">
        <v>13</v>
      </c>
      <c r="B20" s="44" t="s">
        <v>1229</v>
      </c>
      <c r="C20" s="35" t="n">
        <v>705429</v>
      </c>
      <c r="D20" s="36" t="s">
        <v>98</v>
      </c>
      <c r="E20" s="98" t="n">
        <v>11</v>
      </c>
      <c r="F20" s="38" t="n">
        <v>8.01600000000001</v>
      </c>
      <c r="G20" s="39" t="n">
        <v>50.004</v>
      </c>
      <c r="H20" s="40" t="n">
        <v>58.02</v>
      </c>
    </row>
    <row r="21" customFormat="false" ht="15" hidden="false" customHeight="true" outlineLevel="0" collapsed="false">
      <c r="A21" s="64" t="n">
        <v>14</v>
      </c>
      <c r="B21" s="44" t="s">
        <v>1230</v>
      </c>
      <c r="C21" s="35" t="n">
        <v>709165</v>
      </c>
      <c r="D21" s="36" t="s">
        <v>395</v>
      </c>
      <c r="E21" s="98" t="n">
        <v>11</v>
      </c>
      <c r="F21" s="38" t="n">
        <v>50.004</v>
      </c>
      <c r="G21" s="39" t="n">
        <v>0</v>
      </c>
      <c r="H21" s="40" t="n">
        <v>50.004</v>
      </c>
      <c r="Q21" s="16"/>
      <c r="R21" s="16"/>
      <c r="S21" s="16"/>
      <c r="T21" s="16"/>
    </row>
    <row r="22" customFormat="false" ht="15" hidden="false" customHeight="true" outlineLevel="0" collapsed="false">
      <c r="A22" s="64" t="n">
        <v>15</v>
      </c>
      <c r="B22" s="34" t="s">
        <v>1231</v>
      </c>
      <c r="C22" s="35" t="n">
        <v>710562</v>
      </c>
      <c r="D22" s="47" t="s">
        <v>144</v>
      </c>
      <c r="E22" s="98" t="n">
        <v>11</v>
      </c>
      <c r="F22" s="106" t="n">
        <v>0</v>
      </c>
      <c r="G22" s="39" t="n">
        <v>50.002</v>
      </c>
      <c r="H22" s="40" t="n">
        <v>50.002</v>
      </c>
      <c r="I22" s="32"/>
      <c r="J22" s="32"/>
      <c r="K22" s="32"/>
      <c r="L22" s="32"/>
      <c r="M22" s="32"/>
      <c r="N22" s="32"/>
      <c r="O22" s="32"/>
      <c r="P22" s="32"/>
    </row>
    <row r="23" customFormat="false" ht="15" hidden="false" customHeight="true" outlineLevel="0" collapsed="false">
      <c r="A23" s="64" t="n">
        <v>16</v>
      </c>
      <c r="B23" s="34" t="s">
        <v>1232</v>
      </c>
      <c r="C23" s="35" t="n">
        <v>693772</v>
      </c>
      <c r="D23" s="36" t="s">
        <v>60</v>
      </c>
      <c r="E23" s="98" t="n">
        <v>11</v>
      </c>
      <c r="F23" s="38" t="n">
        <v>32.004</v>
      </c>
      <c r="G23" s="39" t="n">
        <v>16.012</v>
      </c>
      <c r="H23" s="40" t="n">
        <v>48.016</v>
      </c>
    </row>
    <row r="24" customFormat="false" ht="15" hidden="false" customHeight="true" outlineLevel="0" collapsed="false">
      <c r="A24" s="64" t="n">
        <v>17</v>
      </c>
      <c r="B24" s="44" t="s">
        <v>1233</v>
      </c>
      <c r="C24" s="35" t="n">
        <v>696359</v>
      </c>
      <c r="D24" s="47" t="s">
        <v>318</v>
      </c>
      <c r="E24" s="98" t="n">
        <v>11</v>
      </c>
      <c r="F24" s="38" t="n">
        <v>16.013</v>
      </c>
      <c r="G24" s="39" t="n">
        <v>32.001</v>
      </c>
      <c r="H24" s="40" t="n">
        <v>48.014</v>
      </c>
      <c r="Q24" s="52"/>
      <c r="R24" s="52"/>
      <c r="S24" s="52"/>
      <c r="T24" s="52"/>
    </row>
    <row r="25" customFormat="false" ht="15" hidden="false" customHeight="true" outlineLevel="0" collapsed="false">
      <c r="A25" s="64" t="n">
        <v>18</v>
      </c>
      <c r="B25" s="34" t="s">
        <v>1234</v>
      </c>
      <c r="C25" s="35" t="n">
        <v>688360</v>
      </c>
      <c r="D25" s="36" t="s">
        <v>161</v>
      </c>
      <c r="E25" s="98" t="n">
        <v>11</v>
      </c>
      <c r="F25" s="38" t="n">
        <v>32.001</v>
      </c>
      <c r="G25" s="39" t="n">
        <v>16.006</v>
      </c>
      <c r="H25" s="40" t="n">
        <v>48.007</v>
      </c>
    </row>
    <row r="26" customFormat="false" ht="15" hidden="false" customHeight="true" outlineLevel="0" collapsed="false">
      <c r="A26" s="64" t="n">
        <v>19</v>
      </c>
      <c r="B26" s="44" t="s">
        <v>1235</v>
      </c>
      <c r="C26" s="35" t="n">
        <v>682873</v>
      </c>
      <c r="D26" s="47" t="s">
        <v>287</v>
      </c>
      <c r="E26" s="98" t="n">
        <v>11</v>
      </c>
      <c r="F26" s="38" t="n">
        <v>8.02100000000001</v>
      </c>
      <c r="G26" s="39" t="n">
        <v>32.002</v>
      </c>
      <c r="H26" s="40" t="n">
        <v>40.023</v>
      </c>
    </row>
    <row r="27" customFormat="false" ht="15" hidden="false" customHeight="true" outlineLevel="0" collapsed="false">
      <c r="A27" s="64" t="n">
        <v>20</v>
      </c>
      <c r="B27" s="34" t="s">
        <v>316</v>
      </c>
      <c r="C27" s="35" t="n">
        <v>698895</v>
      </c>
      <c r="D27" s="36" t="s">
        <v>159</v>
      </c>
      <c r="E27" s="98" t="n">
        <v>11</v>
      </c>
      <c r="F27" s="38" t="n">
        <v>8.01800000000001</v>
      </c>
      <c r="G27" s="39" t="n">
        <v>32.004</v>
      </c>
      <c r="H27" s="40" t="n">
        <v>40.022</v>
      </c>
    </row>
    <row r="28" customFormat="false" ht="15" hidden="false" customHeight="true" outlineLevel="0" collapsed="false">
      <c r="A28" s="64" t="n">
        <v>21</v>
      </c>
      <c r="B28" s="34" t="s">
        <v>1236</v>
      </c>
      <c r="C28" s="35" t="n">
        <v>692561</v>
      </c>
      <c r="D28" s="36" t="s">
        <v>80</v>
      </c>
      <c r="E28" s="98" t="n">
        <v>11</v>
      </c>
      <c r="F28" s="38" t="n">
        <v>32.002</v>
      </c>
      <c r="G28" s="39" t="n">
        <v>8.01</v>
      </c>
      <c r="H28" s="40" t="n">
        <v>40.012</v>
      </c>
    </row>
    <row r="29" customFormat="false" ht="15" hidden="false" customHeight="true" outlineLevel="0" collapsed="false">
      <c r="A29" s="64" t="n">
        <v>22</v>
      </c>
      <c r="B29" s="34" t="s">
        <v>1237</v>
      </c>
      <c r="C29" s="35" t="n">
        <v>701047</v>
      </c>
      <c r="D29" s="36" t="s">
        <v>72</v>
      </c>
      <c r="E29" s="98" t="n">
        <v>11</v>
      </c>
      <c r="F29" s="38" t="n">
        <v>8.00300000000002</v>
      </c>
      <c r="G29" s="39" t="n">
        <v>32.008</v>
      </c>
      <c r="H29" s="40" t="n">
        <v>40.011</v>
      </c>
    </row>
    <row r="30" customFormat="false" ht="15" hidden="false" customHeight="true" outlineLevel="0" collapsed="false">
      <c r="A30" s="64" t="n">
        <v>23</v>
      </c>
      <c r="B30" s="34" t="s">
        <v>1238</v>
      </c>
      <c r="C30" s="35" t="n">
        <v>694814</v>
      </c>
      <c r="D30" s="36" t="s">
        <v>345</v>
      </c>
      <c r="E30" s="98" t="n">
        <v>11</v>
      </c>
      <c r="F30" s="38" t="n">
        <v>4.063</v>
      </c>
      <c r="G30" s="39" t="n">
        <v>32.003</v>
      </c>
      <c r="H30" s="40" t="n">
        <v>36.066</v>
      </c>
    </row>
    <row r="31" customFormat="false" ht="15" hidden="false" customHeight="true" outlineLevel="0" collapsed="false">
      <c r="A31" s="64" t="n">
        <v>24</v>
      </c>
      <c r="B31" s="44" t="s">
        <v>1239</v>
      </c>
      <c r="C31" s="35" t="n">
        <v>689058</v>
      </c>
      <c r="D31" s="47" t="s">
        <v>127</v>
      </c>
      <c r="E31" s="98" t="n">
        <v>11</v>
      </c>
      <c r="F31" s="38" t="n">
        <v>32.007</v>
      </c>
      <c r="G31" s="39" t="n">
        <v>4.049</v>
      </c>
      <c r="H31" s="40" t="n">
        <v>36.056</v>
      </c>
    </row>
    <row r="32" customFormat="false" ht="15" hidden="false" customHeight="true" outlineLevel="0" collapsed="false">
      <c r="A32" s="64" t="n">
        <v>25</v>
      </c>
      <c r="B32" s="34" t="s">
        <v>1240</v>
      </c>
      <c r="C32" s="35" t="n">
        <v>705343</v>
      </c>
      <c r="D32" s="36" t="s">
        <v>318</v>
      </c>
      <c r="E32" s="98" t="n">
        <v>11</v>
      </c>
      <c r="F32" s="38" t="n">
        <v>4.00399999999998</v>
      </c>
      <c r="G32" s="39" t="n">
        <v>32.006</v>
      </c>
      <c r="H32" s="40" t="n">
        <v>36.01</v>
      </c>
    </row>
    <row r="33" customFormat="false" ht="15" hidden="false" customHeight="true" outlineLevel="0" collapsed="false">
      <c r="A33" s="64" t="n">
        <v>26</v>
      </c>
      <c r="B33" s="44" t="s">
        <v>1241</v>
      </c>
      <c r="C33" s="35" t="n">
        <v>702874</v>
      </c>
      <c r="D33" s="36" t="s">
        <v>50</v>
      </c>
      <c r="E33" s="98" t="n">
        <v>11</v>
      </c>
      <c r="F33" s="38" t="n">
        <v>16.015</v>
      </c>
      <c r="G33" s="39" t="n">
        <v>16.016</v>
      </c>
      <c r="H33" s="40" t="n">
        <v>32.031</v>
      </c>
    </row>
    <row r="34" customFormat="false" ht="15" hidden="false" customHeight="true" outlineLevel="0" collapsed="false">
      <c r="A34" s="64" t="n">
        <v>27</v>
      </c>
      <c r="B34" s="34" t="s">
        <v>1242</v>
      </c>
      <c r="C34" s="35" t="n">
        <v>689445</v>
      </c>
      <c r="D34" s="36" t="s">
        <v>831</v>
      </c>
      <c r="E34" s="98" t="n">
        <v>11</v>
      </c>
      <c r="F34" s="38" t="n">
        <v>16.012</v>
      </c>
      <c r="G34" s="39" t="n">
        <v>16.01</v>
      </c>
      <c r="H34" s="40" t="n">
        <v>32.022</v>
      </c>
    </row>
    <row r="35" customFormat="false" ht="15" hidden="false" customHeight="true" outlineLevel="0" collapsed="false">
      <c r="A35" s="64" t="n">
        <v>28</v>
      </c>
      <c r="B35" s="34" t="s">
        <v>1243</v>
      </c>
      <c r="C35" s="35" t="n">
        <v>693229</v>
      </c>
      <c r="D35" s="36" t="s">
        <v>159</v>
      </c>
      <c r="E35" s="98" t="n">
        <v>11</v>
      </c>
      <c r="F35" s="38" t="n">
        <v>16.014</v>
      </c>
      <c r="G35" s="39" t="n">
        <v>16.003</v>
      </c>
      <c r="H35" s="40" t="n">
        <v>32.017</v>
      </c>
    </row>
    <row r="36" customFormat="false" ht="15" hidden="false" customHeight="true" outlineLevel="0" collapsed="false">
      <c r="A36" s="64" t="n">
        <v>29</v>
      </c>
      <c r="B36" s="34" t="s">
        <v>1244</v>
      </c>
      <c r="C36" s="35" t="n">
        <v>694043</v>
      </c>
      <c r="D36" s="47" t="s">
        <v>52</v>
      </c>
      <c r="E36" s="98" t="n">
        <v>11</v>
      </c>
      <c r="F36" s="38" t="n">
        <v>32.005</v>
      </c>
      <c r="G36" s="39" t="n">
        <v>0</v>
      </c>
      <c r="H36" s="40" t="n">
        <v>32.005</v>
      </c>
      <c r="I36" s="41"/>
      <c r="J36" s="41"/>
      <c r="K36" s="41"/>
      <c r="L36" s="41"/>
      <c r="M36" s="41"/>
      <c r="N36" s="41"/>
      <c r="O36" s="41"/>
      <c r="P36" s="41"/>
    </row>
    <row r="37" customFormat="false" ht="15" hidden="false" customHeight="true" outlineLevel="0" collapsed="false">
      <c r="A37" s="64" t="n">
        <v>30</v>
      </c>
      <c r="B37" s="34" t="s">
        <v>1245</v>
      </c>
      <c r="C37" s="35" t="n">
        <v>696380</v>
      </c>
      <c r="D37" s="47" t="s">
        <v>177</v>
      </c>
      <c r="E37" s="98" t="n">
        <v>11</v>
      </c>
      <c r="F37" s="38" t="n">
        <v>32.003</v>
      </c>
      <c r="G37" s="39" t="n">
        <v>0</v>
      </c>
      <c r="H37" s="40" t="n">
        <v>32.003</v>
      </c>
    </row>
    <row r="38" customFormat="false" ht="15" hidden="false" customHeight="true" outlineLevel="0" collapsed="false">
      <c r="A38" s="64" t="n">
        <v>31</v>
      </c>
      <c r="B38" s="34" t="s">
        <v>1246</v>
      </c>
      <c r="C38" s="35" t="n">
        <v>700213</v>
      </c>
      <c r="D38" s="36" t="s">
        <v>48</v>
      </c>
      <c r="E38" s="98" t="n">
        <v>11</v>
      </c>
      <c r="F38" s="38" t="n">
        <v>16.009</v>
      </c>
      <c r="G38" s="39" t="n">
        <v>8.031</v>
      </c>
      <c r="H38" s="40" t="n">
        <v>24.04</v>
      </c>
    </row>
    <row r="39" customFormat="false" ht="15" hidden="false" customHeight="true" outlineLevel="0" collapsed="false">
      <c r="A39" s="64" t="n">
        <v>32</v>
      </c>
      <c r="B39" s="34" t="s">
        <v>1247</v>
      </c>
      <c r="C39" s="35" t="n">
        <v>696573</v>
      </c>
      <c r="D39" s="36" t="s">
        <v>34</v>
      </c>
      <c r="E39" s="98" t="n">
        <v>11</v>
      </c>
      <c r="F39" s="38" t="n">
        <v>8.029</v>
      </c>
      <c r="G39" s="39" t="n">
        <v>16.01</v>
      </c>
      <c r="H39" s="40" t="n">
        <v>24.039</v>
      </c>
    </row>
    <row r="40" customFormat="false" ht="15" hidden="false" customHeight="true" outlineLevel="0" collapsed="false">
      <c r="A40" s="64" t="n">
        <v>33</v>
      </c>
      <c r="B40" s="34" t="s">
        <v>1248</v>
      </c>
      <c r="C40" s="35" t="n">
        <v>695173</v>
      </c>
      <c r="D40" s="36" t="s">
        <v>630</v>
      </c>
      <c r="E40" s="98" t="n">
        <v>11</v>
      </c>
      <c r="F40" s="38" t="n">
        <v>8.025</v>
      </c>
      <c r="G40" s="39" t="n">
        <v>16.007</v>
      </c>
      <c r="H40" s="40" t="n">
        <v>24.032</v>
      </c>
    </row>
    <row r="41" customFormat="false" ht="15" hidden="false" customHeight="true" outlineLevel="0" collapsed="false">
      <c r="A41" s="64" t="n">
        <v>34</v>
      </c>
      <c r="B41" s="44" t="s">
        <v>1249</v>
      </c>
      <c r="C41" s="35" t="n">
        <v>708775</v>
      </c>
      <c r="D41" s="36" t="s">
        <v>20</v>
      </c>
      <c r="E41" s="98" t="n">
        <v>11</v>
      </c>
      <c r="F41" s="38" t="n">
        <v>8.00700000000001</v>
      </c>
      <c r="G41" s="39" t="n">
        <v>16.014</v>
      </c>
      <c r="H41" s="40" t="n">
        <v>24.021</v>
      </c>
    </row>
    <row r="42" customFormat="false" ht="15" hidden="false" customHeight="true" outlineLevel="0" collapsed="false">
      <c r="A42" s="64" t="n">
        <v>35</v>
      </c>
      <c r="B42" s="34" t="s">
        <v>1250</v>
      </c>
      <c r="C42" s="35" t="n">
        <v>709189</v>
      </c>
      <c r="D42" s="36" t="s">
        <v>524</v>
      </c>
      <c r="E42" s="98" t="n">
        <v>11</v>
      </c>
      <c r="F42" s="38" t="n">
        <v>8.00100000000002</v>
      </c>
      <c r="G42" s="39" t="n">
        <v>16.015</v>
      </c>
      <c r="H42" s="40" t="n">
        <v>24.016</v>
      </c>
    </row>
    <row r="43" customFormat="false" ht="15" hidden="false" customHeight="true" outlineLevel="0" collapsed="false">
      <c r="A43" s="64" t="n">
        <v>36</v>
      </c>
      <c r="B43" s="34" t="s">
        <v>1251</v>
      </c>
      <c r="C43" s="35" t="n">
        <v>713911</v>
      </c>
      <c r="D43" s="35" t="s">
        <v>309</v>
      </c>
      <c r="E43" s="98" t="n">
        <v>11</v>
      </c>
      <c r="F43" s="38" t="n">
        <v>16.004</v>
      </c>
      <c r="G43" s="39" t="n">
        <v>8.004</v>
      </c>
      <c r="H43" s="40" t="n">
        <v>24.008</v>
      </c>
    </row>
    <row r="44" customFormat="false" ht="15" hidden="false" customHeight="true" outlineLevel="0" collapsed="false">
      <c r="A44" s="64" t="n">
        <v>37</v>
      </c>
      <c r="B44" s="44" t="s">
        <v>1252</v>
      </c>
      <c r="C44" s="35" t="n">
        <v>710108</v>
      </c>
      <c r="D44" s="36" t="s">
        <v>187</v>
      </c>
      <c r="E44" s="98" t="n">
        <v>11</v>
      </c>
      <c r="F44" s="38" t="n">
        <v>16.006</v>
      </c>
      <c r="G44" s="39" t="n">
        <v>4.063</v>
      </c>
      <c r="H44" s="40" t="n">
        <v>20.069</v>
      </c>
    </row>
    <row r="45" customFormat="false" ht="15" hidden="false" customHeight="true" outlineLevel="0" collapsed="false">
      <c r="A45" s="64" t="n">
        <v>38</v>
      </c>
      <c r="B45" s="34" t="s">
        <v>1253</v>
      </c>
      <c r="C45" s="35" t="n">
        <v>699098</v>
      </c>
      <c r="D45" s="36" t="s">
        <v>287</v>
      </c>
      <c r="E45" s="98" t="n">
        <v>11</v>
      </c>
      <c r="F45" s="38" t="n">
        <v>4.055</v>
      </c>
      <c r="G45" s="39" t="n">
        <v>16.013</v>
      </c>
      <c r="H45" s="40" t="n">
        <v>20.068</v>
      </c>
    </row>
    <row r="46" customFormat="false" ht="15" hidden="false" customHeight="true" outlineLevel="0" collapsed="false">
      <c r="A46" s="64" t="n">
        <v>39</v>
      </c>
      <c r="B46" s="34" t="s">
        <v>1254</v>
      </c>
      <c r="C46" s="35" t="n">
        <v>709754</v>
      </c>
      <c r="D46" s="47" t="s">
        <v>262</v>
      </c>
      <c r="E46" s="98" t="n">
        <v>11</v>
      </c>
      <c r="F46" s="38" t="n">
        <v>16.001</v>
      </c>
      <c r="G46" s="39" t="n">
        <v>4.056</v>
      </c>
      <c r="H46" s="40" t="n">
        <v>20.057</v>
      </c>
    </row>
    <row r="47" customFormat="false" ht="15" hidden="false" customHeight="true" outlineLevel="0" collapsed="false">
      <c r="A47" s="64" t="n">
        <v>40</v>
      </c>
      <c r="B47" s="34" t="s">
        <v>1255</v>
      </c>
      <c r="C47" s="35" t="n">
        <v>676336</v>
      </c>
      <c r="D47" s="35" t="s">
        <v>1256</v>
      </c>
      <c r="E47" s="98" t="n">
        <v>11</v>
      </c>
      <c r="F47" s="38" t="n">
        <v>16.003</v>
      </c>
      <c r="G47" s="39" t="n">
        <v>4.037</v>
      </c>
      <c r="H47" s="40" t="n">
        <v>20.04</v>
      </c>
    </row>
    <row r="48" customFormat="false" ht="15" hidden="false" customHeight="true" outlineLevel="0" collapsed="false">
      <c r="A48" s="64" t="n">
        <v>41</v>
      </c>
      <c r="B48" s="34" t="s">
        <v>1257</v>
      </c>
      <c r="C48" s="35" t="n">
        <v>700828</v>
      </c>
      <c r="D48" s="36" t="s">
        <v>140</v>
      </c>
      <c r="E48" s="98" t="n">
        <v>11</v>
      </c>
      <c r="F48" s="38" t="n">
        <v>4.02099999999999</v>
      </c>
      <c r="G48" s="39" t="n">
        <v>16.001</v>
      </c>
      <c r="H48" s="40" t="n">
        <v>20.022</v>
      </c>
    </row>
    <row r="49" customFormat="false" ht="15" hidden="false" customHeight="true" outlineLevel="0" collapsed="false">
      <c r="A49" s="64" t="n">
        <v>42</v>
      </c>
      <c r="B49" s="34" t="s">
        <v>1258</v>
      </c>
      <c r="C49" s="35" t="n">
        <v>701817</v>
      </c>
      <c r="D49" s="36" t="s">
        <v>389</v>
      </c>
      <c r="E49" s="98" t="n">
        <v>11</v>
      </c>
      <c r="F49" s="38" t="n">
        <v>16.01</v>
      </c>
      <c r="G49" s="39" t="n">
        <v>4.011</v>
      </c>
      <c r="H49" s="40" t="n">
        <v>20.021</v>
      </c>
    </row>
    <row r="50" customFormat="false" ht="15" hidden="false" customHeight="true" outlineLevel="0" collapsed="false">
      <c r="A50" s="64" t="n">
        <v>43</v>
      </c>
      <c r="B50" s="44" t="s">
        <v>1259</v>
      </c>
      <c r="C50" s="35" t="n">
        <v>712804</v>
      </c>
      <c r="D50" s="47" t="s">
        <v>20</v>
      </c>
      <c r="E50" s="98" t="n">
        <v>11</v>
      </c>
      <c r="F50" s="38" t="n">
        <v>4.01399999999999</v>
      </c>
      <c r="G50" s="39" t="n">
        <v>16.005</v>
      </c>
      <c r="H50" s="40" t="n">
        <v>20.019</v>
      </c>
    </row>
    <row r="51" customFormat="false" ht="15" hidden="false" customHeight="true" outlineLevel="0" collapsed="false">
      <c r="A51" s="64" t="n">
        <v>44</v>
      </c>
      <c r="B51" s="34" t="s">
        <v>1260</v>
      </c>
      <c r="C51" s="35" t="n">
        <v>704995</v>
      </c>
      <c r="D51" s="36" t="s">
        <v>309</v>
      </c>
      <c r="E51" s="98" t="n">
        <v>11</v>
      </c>
      <c r="F51" s="38" t="n">
        <v>8.032</v>
      </c>
      <c r="G51" s="39" t="n">
        <v>8.032</v>
      </c>
      <c r="H51" s="40" t="n">
        <v>16.064</v>
      </c>
    </row>
    <row r="52" customFormat="false" ht="15" hidden="false" customHeight="true" outlineLevel="0" collapsed="false">
      <c r="A52" s="64" t="n">
        <v>45</v>
      </c>
      <c r="B52" s="34" t="s">
        <v>1261</v>
      </c>
      <c r="C52" s="35" t="n">
        <v>697440</v>
      </c>
      <c r="D52" s="36" t="s">
        <v>630</v>
      </c>
      <c r="E52" s="98" t="n">
        <v>11</v>
      </c>
      <c r="F52" s="38" t="n">
        <v>8.026</v>
      </c>
      <c r="G52" s="39" t="n">
        <v>8.03</v>
      </c>
      <c r="H52" s="40" t="n">
        <v>16.056</v>
      </c>
    </row>
    <row r="53" customFormat="false" ht="15" hidden="false" customHeight="true" outlineLevel="0" collapsed="false">
      <c r="A53" s="64" t="n">
        <v>46</v>
      </c>
      <c r="B53" s="44" t="s">
        <v>1262</v>
      </c>
      <c r="C53" s="35" t="n">
        <v>700006</v>
      </c>
      <c r="D53" s="36" t="s">
        <v>1263</v>
      </c>
      <c r="E53" s="98" t="n">
        <v>11</v>
      </c>
      <c r="F53" s="38" t="n">
        <v>8.027</v>
      </c>
      <c r="G53" s="39" t="n">
        <v>8.027</v>
      </c>
      <c r="H53" s="40" t="n">
        <v>16.054</v>
      </c>
    </row>
    <row r="54" customFormat="false" ht="15" hidden="false" customHeight="true" outlineLevel="0" collapsed="false">
      <c r="A54" s="64" t="n">
        <v>47</v>
      </c>
      <c r="B54" s="44" t="s">
        <v>1264</v>
      </c>
      <c r="C54" s="35" t="n">
        <v>703668</v>
      </c>
      <c r="D54" s="47" t="s">
        <v>570</v>
      </c>
      <c r="E54" s="98" t="n">
        <v>11</v>
      </c>
      <c r="F54" s="38" t="n">
        <v>8.02200000000001</v>
      </c>
      <c r="G54" s="39" t="n">
        <v>8.023</v>
      </c>
      <c r="H54" s="40" t="n">
        <v>16.045</v>
      </c>
    </row>
    <row r="55" customFormat="false" ht="15" hidden="false" customHeight="true" outlineLevel="0" collapsed="false">
      <c r="A55" s="64" t="n">
        <v>48</v>
      </c>
      <c r="B55" s="44" t="s">
        <v>1265</v>
      </c>
      <c r="C55" s="35" t="n">
        <v>709434</v>
      </c>
      <c r="D55" s="47" t="s">
        <v>198</v>
      </c>
      <c r="E55" s="98" t="n">
        <v>11</v>
      </c>
      <c r="F55" s="38" t="n">
        <v>8.02000000000001</v>
      </c>
      <c r="G55" s="39" t="n">
        <v>8.024</v>
      </c>
      <c r="H55" s="40" t="n">
        <v>16.044</v>
      </c>
    </row>
    <row r="56" customFormat="false" ht="15" hidden="false" customHeight="true" outlineLevel="0" collapsed="false">
      <c r="A56" s="64" t="n">
        <v>49</v>
      </c>
      <c r="B56" s="34" t="s">
        <v>1266</v>
      </c>
      <c r="C56" s="35" t="n">
        <v>715026</v>
      </c>
      <c r="D56" s="36" t="s">
        <v>311</v>
      </c>
      <c r="E56" s="98" t="n">
        <v>11</v>
      </c>
      <c r="F56" s="38" t="n">
        <v>8.031</v>
      </c>
      <c r="G56" s="39" t="n">
        <v>8.009</v>
      </c>
      <c r="H56" s="40" t="n">
        <v>16.04</v>
      </c>
    </row>
    <row r="57" customFormat="false" ht="15" hidden="false" customHeight="true" outlineLevel="0" collapsed="false">
      <c r="A57" s="64" t="n">
        <v>50</v>
      </c>
      <c r="B57" s="44" t="s">
        <v>1267</v>
      </c>
      <c r="C57" s="35" t="n">
        <v>692579</v>
      </c>
      <c r="D57" s="36" t="s">
        <v>78</v>
      </c>
      <c r="E57" s="98" t="n">
        <v>11</v>
      </c>
      <c r="F57" s="38" t="n">
        <v>8.024</v>
      </c>
      <c r="G57" s="39" t="n">
        <v>8.014</v>
      </c>
      <c r="H57" s="40" t="n">
        <v>16.038</v>
      </c>
    </row>
    <row r="58" customFormat="false" ht="15" hidden="false" customHeight="true" outlineLevel="0" collapsed="false">
      <c r="A58" s="64" t="n">
        <v>51</v>
      </c>
      <c r="B58" s="34" t="s">
        <v>1268</v>
      </c>
      <c r="C58" s="35" t="n">
        <v>717065</v>
      </c>
      <c r="D58" s="36" t="s">
        <v>345</v>
      </c>
      <c r="E58" s="98" t="n">
        <v>11</v>
      </c>
      <c r="F58" s="38" t="n">
        <v>8.00400000000002</v>
      </c>
      <c r="G58" s="39" t="n">
        <v>8.029</v>
      </c>
      <c r="H58" s="40" t="n">
        <v>16.033</v>
      </c>
    </row>
    <row r="59" customFormat="false" ht="15" hidden="false" customHeight="true" outlineLevel="0" collapsed="false">
      <c r="A59" s="64" t="n">
        <v>52</v>
      </c>
      <c r="B59" s="44" t="s">
        <v>1269</v>
      </c>
      <c r="C59" s="47" t="n">
        <v>705360</v>
      </c>
      <c r="D59" s="36" t="s">
        <v>98</v>
      </c>
      <c r="E59" s="98" t="n">
        <v>11</v>
      </c>
      <c r="F59" s="38" t="n">
        <v>8.00800000000001</v>
      </c>
      <c r="G59" s="39" t="n">
        <v>8.02</v>
      </c>
      <c r="H59" s="40" t="n">
        <v>16.028</v>
      </c>
    </row>
    <row r="60" customFormat="false" ht="15" hidden="false" customHeight="true" outlineLevel="0" collapsed="false">
      <c r="A60" s="64" t="n">
        <v>53</v>
      </c>
      <c r="B60" s="34" t="s">
        <v>1270</v>
      </c>
      <c r="C60" s="35" t="n">
        <v>705982</v>
      </c>
      <c r="D60" s="36" t="s">
        <v>265</v>
      </c>
      <c r="E60" s="98" t="n">
        <v>11</v>
      </c>
      <c r="F60" s="38" t="n">
        <v>8.00600000000001</v>
      </c>
      <c r="G60" s="39" t="n">
        <v>8.012</v>
      </c>
      <c r="H60" s="40" t="n">
        <v>16.018</v>
      </c>
    </row>
    <row r="61" customFormat="false" ht="15" hidden="false" customHeight="true" outlineLevel="0" collapsed="false">
      <c r="A61" s="64" t="n">
        <v>54</v>
      </c>
      <c r="B61" s="34" t="s">
        <v>1271</v>
      </c>
      <c r="C61" s="35" t="n">
        <v>698139</v>
      </c>
      <c r="D61" s="36" t="s">
        <v>874</v>
      </c>
      <c r="E61" s="98" t="n">
        <v>11</v>
      </c>
      <c r="F61" s="38" t="n">
        <v>16.008</v>
      </c>
      <c r="G61" s="39" t="n">
        <v>0</v>
      </c>
      <c r="H61" s="40" t="n">
        <v>16.008</v>
      </c>
    </row>
    <row r="62" customFormat="false" ht="15" hidden="false" customHeight="true" outlineLevel="0" collapsed="false">
      <c r="A62" s="64" t="n">
        <v>55</v>
      </c>
      <c r="B62" s="44" t="s">
        <v>1272</v>
      </c>
      <c r="C62" s="47" t="n">
        <v>704677</v>
      </c>
      <c r="D62" s="36" t="s">
        <v>86</v>
      </c>
      <c r="E62" s="98" t="n">
        <v>11</v>
      </c>
      <c r="F62" s="38" t="n">
        <v>16.007</v>
      </c>
      <c r="G62" s="39" t="n">
        <v>0</v>
      </c>
      <c r="H62" s="40" t="n">
        <v>16.007</v>
      </c>
    </row>
    <row r="63" customFormat="false" ht="15" hidden="false" customHeight="true" outlineLevel="0" collapsed="false">
      <c r="A63" s="64" t="n">
        <v>56</v>
      </c>
      <c r="B63" s="44" t="s">
        <v>1273</v>
      </c>
      <c r="C63" s="35" t="n">
        <v>714053</v>
      </c>
      <c r="D63" s="36" t="s">
        <v>60</v>
      </c>
      <c r="E63" s="98" t="n">
        <v>11</v>
      </c>
      <c r="F63" s="38" t="n">
        <v>0</v>
      </c>
      <c r="G63" s="39" t="n">
        <v>16.004</v>
      </c>
      <c r="H63" s="40" t="n">
        <v>16.004</v>
      </c>
    </row>
    <row r="64" customFormat="false" ht="15" hidden="false" customHeight="true" outlineLevel="0" collapsed="false">
      <c r="A64" s="64" t="n">
        <v>57</v>
      </c>
      <c r="B64" s="34" t="s">
        <v>1274</v>
      </c>
      <c r="C64" s="35" t="n">
        <v>691912</v>
      </c>
      <c r="D64" s="36" t="s">
        <v>127</v>
      </c>
      <c r="E64" s="98" t="n">
        <v>11</v>
      </c>
      <c r="F64" s="38" t="n">
        <v>16.002</v>
      </c>
      <c r="G64" s="39" t="n">
        <v>0</v>
      </c>
      <c r="H64" s="40" t="n">
        <v>16.002</v>
      </c>
    </row>
    <row r="65" customFormat="false" ht="15" hidden="false" customHeight="true" outlineLevel="0" collapsed="false">
      <c r="A65" s="64" t="n">
        <v>58</v>
      </c>
      <c r="B65" s="44" t="s">
        <v>1275</v>
      </c>
      <c r="C65" s="35" t="n">
        <v>704538</v>
      </c>
      <c r="D65" s="36" t="s">
        <v>144</v>
      </c>
      <c r="E65" s="98" t="n">
        <v>11</v>
      </c>
      <c r="F65" s="38" t="n">
        <v>8.02300000000001</v>
      </c>
      <c r="G65" s="39" t="n">
        <v>4.061</v>
      </c>
      <c r="H65" s="40" t="n">
        <v>12.084</v>
      </c>
    </row>
    <row r="66" s="41" customFormat="true" ht="15" hidden="false" customHeight="true" outlineLevel="0" collapsed="false">
      <c r="A66" s="64" t="n">
        <v>59</v>
      </c>
      <c r="B66" s="34" t="s">
        <v>1276</v>
      </c>
      <c r="C66" s="35" t="n">
        <v>711151</v>
      </c>
      <c r="D66" s="36" t="s">
        <v>20</v>
      </c>
      <c r="E66" s="98" t="n">
        <v>11</v>
      </c>
      <c r="F66" s="38" t="n">
        <v>4.052</v>
      </c>
      <c r="G66" s="39" t="n">
        <v>8.028</v>
      </c>
      <c r="H66" s="40" t="n">
        <v>12.08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5" hidden="false" customHeight="true" outlineLevel="0" collapsed="false">
      <c r="A67" s="64" t="n">
        <v>60</v>
      </c>
      <c r="B67" s="34" t="s">
        <v>1277</v>
      </c>
      <c r="C67" s="35" t="n">
        <v>706438</v>
      </c>
      <c r="D67" s="47" t="s">
        <v>30</v>
      </c>
      <c r="E67" s="98" t="n">
        <v>11</v>
      </c>
      <c r="F67" s="38" t="n">
        <v>8.01400000000001</v>
      </c>
      <c r="G67" s="39" t="n">
        <v>4.064</v>
      </c>
      <c r="H67" s="40" t="n">
        <v>12.078</v>
      </c>
    </row>
    <row r="68" customFormat="false" ht="15" hidden="false" customHeight="true" outlineLevel="0" collapsed="false">
      <c r="A68" s="64" t="n">
        <v>61</v>
      </c>
      <c r="B68" s="34" t="s">
        <v>1278</v>
      </c>
      <c r="C68" s="35" t="n">
        <v>709623</v>
      </c>
      <c r="D68" s="36" t="s">
        <v>72</v>
      </c>
      <c r="E68" s="98" t="n">
        <v>11</v>
      </c>
      <c r="F68" s="38" t="n">
        <v>4.064</v>
      </c>
      <c r="G68" s="39" t="n">
        <v>8.011</v>
      </c>
      <c r="H68" s="40" t="n">
        <v>12.075</v>
      </c>
    </row>
    <row r="69" customFormat="false" ht="15" hidden="false" customHeight="true" outlineLevel="0" collapsed="false">
      <c r="A69" s="64" t="n">
        <v>62</v>
      </c>
      <c r="B69" s="34" t="s">
        <v>1279</v>
      </c>
      <c r="C69" s="35" t="n">
        <v>689811</v>
      </c>
      <c r="D69" s="36" t="s">
        <v>380</v>
      </c>
      <c r="E69" s="98" t="n">
        <v>11</v>
      </c>
      <c r="F69" s="38" t="n">
        <v>8.028</v>
      </c>
      <c r="G69" s="39" t="n">
        <v>4.039</v>
      </c>
      <c r="H69" s="40" t="n">
        <v>12.067</v>
      </c>
    </row>
    <row r="70" customFormat="false" ht="15" hidden="false" customHeight="true" outlineLevel="0" collapsed="false">
      <c r="A70" s="64" t="n">
        <v>63</v>
      </c>
      <c r="B70" s="34" t="s">
        <v>1280</v>
      </c>
      <c r="C70" s="35" t="n">
        <v>698894</v>
      </c>
      <c r="D70" s="47" t="s">
        <v>159</v>
      </c>
      <c r="E70" s="98" t="n">
        <v>11</v>
      </c>
      <c r="F70" s="38" t="n">
        <v>8.00200000000002</v>
      </c>
      <c r="G70" s="39" t="n">
        <v>4.06</v>
      </c>
      <c r="H70" s="40" t="n">
        <v>12.062</v>
      </c>
      <c r="Q70" s="41"/>
      <c r="R70" s="41"/>
      <c r="S70" s="41"/>
      <c r="T70" s="41"/>
    </row>
    <row r="71" customFormat="false" ht="15" hidden="false" customHeight="true" outlineLevel="0" collapsed="false">
      <c r="A71" s="64" t="n">
        <v>64</v>
      </c>
      <c r="B71" s="34" t="s">
        <v>1281</v>
      </c>
      <c r="C71" s="35" t="n">
        <v>699546</v>
      </c>
      <c r="D71" s="36" t="s">
        <v>74</v>
      </c>
      <c r="E71" s="98" t="n">
        <v>11</v>
      </c>
      <c r="F71" s="38" t="n">
        <v>8.01200000000001</v>
      </c>
      <c r="G71" s="39" t="n">
        <v>4.043</v>
      </c>
      <c r="H71" s="40" t="n">
        <v>12.055</v>
      </c>
    </row>
    <row r="72" customFormat="false" ht="15" hidden="false" customHeight="true" outlineLevel="0" collapsed="false">
      <c r="A72" s="64"/>
      <c r="B72" s="34" t="s">
        <v>1282</v>
      </c>
      <c r="C72" s="35" t="n">
        <v>719059</v>
      </c>
      <c r="D72" s="36" t="s">
        <v>771</v>
      </c>
      <c r="E72" s="98" t="n">
        <v>11</v>
      </c>
      <c r="F72" s="38" t="n">
        <v>8.01600000000001</v>
      </c>
      <c r="G72" s="39" t="n">
        <v>4.039</v>
      </c>
      <c r="H72" s="40" t="n">
        <v>12.055</v>
      </c>
    </row>
    <row r="73" customFormat="false" ht="15" hidden="false" customHeight="true" outlineLevel="0" collapsed="false">
      <c r="A73" s="64" t="n">
        <v>66</v>
      </c>
      <c r="B73" s="44" t="s">
        <v>1283</v>
      </c>
      <c r="C73" s="35" t="n">
        <v>705398</v>
      </c>
      <c r="D73" s="36" t="s">
        <v>98</v>
      </c>
      <c r="E73" s="98" t="n">
        <v>11</v>
      </c>
      <c r="F73" s="38" t="n">
        <v>4.03399999999999</v>
      </c>
      <c r="G73" s="39" t="n">
        <v>8.019</v>
      </c>
      <c r="H73" s="40" t="n">
        <v>12.053</v>
      </c>
    </row>
    <row r="74" customFormat="false" ht="15" hidden="false" customHeight="true" outlineLevel="0" collapsed="false">
      <c r="A74" s="64" t="n">
        <v>67</v>
      </c>
      <c r="B74" s="34" t="s">
        <v>1284</v>
      </c>
      <c r="C74" s="35" t="n">
        <v>704962</v>
      </c>
      <c r="D74" s="47" t="s">
        <v>50</v>
      </c>
      <c r="E74" s="98" t="n">
        <v>11</v>
      </c>
      <c r="F74" s="38" t="n">
        <v>4.045</v>
      </c>
      <c r="G74" s="39" t="n">
        <v>8.006</v>
      </c>
      <c r="H74" s="40" t="n">
        <v>12.051</v>
      </c>
    </row>
    <row r="75" customFormat="false" ht="15" hidden="false" customHeight="true" outlineLevel="0" collapsed="false">
      <c r="A75" s="64" t="n">
        <v>68</v>
      </c>
      <c r="B75" s="34" t="s">
        <v>1285</v>
      </c>
      <c r="C75" s="35" t="n">
        <v>689059</v>
      </c>
      <c r="D75" s="36" t="s">
        <v>127</v>
      </c>
      <c r="E75" s="98" t="n">
        <v>11</v>
      </c>
      <c r="F75" s="38" t="n">
        <v>4.042</v>
      </c>
      <c r="G75" s="39" t="n">
        <v>8.007</v>
      </c>
      <c r="H75" s="40" t="n">
        <v>12.049</v>
      </c>
    </row>
    <row r="76" customFormat="false" ht="15" hidden="false" customHeight="true" outlineLevel="0" collapsed="false">
      <c r="A76" s="64" t="n">
        <v>69</v>
      </c>
      <c r="B76" s="44" t="s">
        <v>1286</v>
      </c>
      <c r="C76" s="35" t="n">
        <v>703829</v>
      </c>
      <c r="D76" s="36" t="s">
        <v>76</v>
      </c>
      <c r="E76" s="98" t="n">
        <v>11</v>
      </c>
      <c r="F76" s="38" t="n">
        <v>4.02299999999999</v>
      </c>
      <c r="G76" s="39" t="n">
        <v>8.025</v>
      </c>
      <c r="H76" s="40" t="n">
        <v>12.048</v>
      </c>
    </row>
    <row r="77" customFormat="false" ht="15" hidden="false" customHeight="true" outlineLevel="0" collapsed="false">
      <c r="A77" s="64"/>
      <c r="B77" s="34" t="s">
        <v>1287</v>
      </c>
      <c r="C77" s="35" t="n">
        <v>708659</v>
      </c>
      <c r="D77" s="36" t="s">
        <v>109</v>
      </c>
      <c r="E77" s="98" t="n">
        <v>11</v>
      </c>
      <c r="F77" s="38" t="n">
        <v>4.03299999999999</v>
      </c>
      <c r="G77" s="39" t="n">
        <v>8.015</v>
      </c>
      <c r="H77" s="40" t="n">
        <v>12.048</v>
      </c>
    </row>
    <row r="78" customFormat="false" ht="15" hidden="false" customHeight="true" outlineLevel="0" collapsed="false">
      <c r="A78" s="64" t="n">
        <v>71</v>
      </c>
      <c r="B78" s="34" t="s">
        <v>1288</v>
      </c>
      <c r="C78" s="35" t="n">
        <v>712434</v>
      </c>
      <c r="D78" s="47" t="s">
        <v>1289</v>
      </c>
      <c r="E78" s="98" t="n">
        <v>11</v>
      </c>
      <c r="F78" s="38" t="n">
        <v>4.03099999999999</v>
      </c>
      <c r="G78" s="39" t="n">
        <v>8.003</v>
      </c>
      <c r="H78" s="40" t="n">
        <v>12.034</v>
      </c>
    </row>
    <row r="79" customFormat="false" ht="15" hidden="false" customHeight="true" outlineLevel="0" collapsed="false">
      <c r="A79" s="64" t="n">
        <v>72</v>
      </c>
      <c r="B79" s="34" t="s">
        <v>1290</v>
      </c>
      <c r="C79" s="35" t="n">
        <v>702991</v>
      </c>
      <c r="D79" s="36" t="s">
        <v>433</v>
      </c>
      <c r="E79" s="98" t="n">
        <v>11</v>
      </c>
      <c r="F79" s="38" t="n">
        <v>4.01899999999999</v>
      </c>
      <c r="G79" s="39" t="n">
        <v>8.014</v>
      </c>
      <c r="H79" s="40" t="n">
        <v>12.033</v>
      </c>
    </row>
    <row r="80" customFormat="false" ht="15" hidden="false" customHeight="true" outlineLevel="0" collapsed="false">
      <c r="A80" s="64" t="n">
        <v>73</v>
      </c>
      <c r="B80" s="34" t="s">
        <v>1291</v>
      </c>
      <c r="C80" s="35" t="n">
        <v>705320</v>
      </c>
      <c r="D80" s="36" t="s">
        <v>318</v>
      </c>
      <c r="E80" s="98" t="n">
        <v>11</v>
      </c>
      <c r="F80" s="38" t="n">
        <v>4.01299999999999</v>
      </c>
      <c r="G80" s="39" t="n">
        <v>8.005</v>
      </c>
      <c r="H80" s="40" t="n">
        <v>12.018</v>
      </c>
    </row>
    <row r="81" customFormat="false" ht="15" hidden="false" customHeight="true" outlineLevel="0" collapsed="false">
      <c r="A81" s="64" t="n">
        <v>74</v>
      </c>
      <c r="B81" s="34" t="s">
        <v>1292</v>
      </c>
      <c r="C81" s="35" t="n">
        <v>709000</v>
      </c>
      <c r="D81" s="36" t="s">
        <v>109</v>
      </c>
      <c r="E81" s="98" t="n">
        <v>11</v>
      </c>
      <c r="F81" s="38" t="n">
        <v>8.01300000000001</v>
      </c>
      <c r="G81" s="39" t="n">
        <v>4.003</v>
      </c>
      <c r="H81" s="40" t="n">
        <v>12.016</v>
      </c>
    </row>
    <row r="82" customFormat="false" ht="15" hidden="false" customHeight="true" outlineLevel="0" collapsed="false">
      <c r="A82" s="64"/>
      <c r="B82" s="44" t="s">
        <v>1293</v>
      </c>
      <c r="C82" s="35" t="n">
        <v>707363</v>
      </c>
      <c r="D82" s="36" t="s">
        <v>570</v>
      </c>
      <c r="E82" s="98" t="n">
        <v>11</v>
      </c>
      <c r="F82" s="38" t="n">
        <v>8.01100000000001</v>
      </c>
      <c r="G82" s="39" t="n">
        <v>4.005</v>
      </c>
      <c r="H82" s="40" t="n">
        <v>12.016</v>
      </c>
    </row>
    <row r="83" customFormat="false" ht="15" hidden="false" customHeight="true" outlineLevel="0" collapsed="false">
      <c r="A83" s="64" t="n">
        <v>76</v>
      </c>
      <c r="B83" s="34" t="s">
        <v>1294</v>
      </c>
      <c r="C83" s="35" t="n">
        <v>694198</v>
      </c>
      <c r="D83" s="36" t="s">
        <v>720</v>
      </c>
      <c r="E83" s="98" t="n">
        <v>11</v>
      </c>
      <c r="F83" s="38" t="n">
        <v>2.11699999999999</v>
      </c>
      <c r="G83" s="39" t="n">
        <v>8.026</v>
      </c>
      <c r="H83" s="40" t="n">
        <v>10.143</v>
      </c>
    </row>
    <row r="84" customFormat="false" ht="15" hidden="false" customHeight="true" outlineLevel="0" collapsed="false">
      <c r="A84" s="64" t="n">
        <v>77</v>
      </c>
      <c r="B84" s="44" t="s">
        <v>1295</v>
      </c>
      <c r="C84" s="35" t="n">
        <v>704972</v>
      </c>
      <c r="D84" s="36" t="s">
        <v>32</v>
      </c>
      <c r="E84" s="98" t="n">
        <v>11</v>
      </c>
      <c r="F84" s="38" t="n">
        <v>2.11899999999999</v>
      </c>
      <c r="G84" s="39" t="n">
        <v>8.018</v>
      </c>
      <c r="H84" s="40" t="n">
        <v>10.137</v>
      </c>
    </row>
    <row r="85" customFormat="false" ht="15" hidden="false" customHeight="true" outlineLevel="0" collapsed="false">
      <c r="A85" s="64" t="n">
        <v>78</v>
      </c>
      <c r="B85" s="44" t="s">
        <v>1296</v>
      </c>
      <c r="C85" s="35" t="n">
        <v>696985</v>
      </c>
      <c r="D85" s="36" t="s">
        <v>627</v>
      </c>
      <c r="E85" s="98" t="n">
        <v>11</v>
      </c>
      <c r="F85" s="38" t="n">
        <v>8.00600000000001</v>
      </c>
      <c r="G85" s="39" t="n">
        <v>2.126</v>
      </c>
      <c r="H85" s="40" t="n">
        <v>10.132</v>
      </c>
    </row>
    <row r="86" customFormat="false" ht="15" hidden="false" customHeight="true" outlineLevel="0" collapsed="false">
      <c r="A86" s="64" t="n">
        <v>79</v>
      </c>
      <c r="B86" s="34" t="s">
        <v>1297</v>
      </c>
      <c r="C86" s="35" t="n">
        <v>721496</v>
      </c>
      <c r="D86" s="36" t="s">
        <v>183</v>
      </c>
      <c r="E86" s="98" t="n">
        <v>11</v>
      </c>
      <c r="F86" s="38" t="n">
        <v>2.09899999999999</v>
      </c>
      <c r="G86" s="39" t="n">
        <v>8.016</v>
      </c>
      <c r="H86" s="40" t="n">
        <v>10.115</v>
      </c>
    </row>
    <row r="87" customFormat="false" ht="15" hidden="false" customHeight="true" outlineLevel="0" collapsed="false">
      <c r="A87" s="64" t="n">
        <v>80</v>
      </c>
      <c r="B87" s="44" t="s">
        <v>1298</v>
      </c>
      <c r="C87" s="35" t="n">
        <v>713845</v>
      </c>
      <c r="D87" s="36" t="s">
        <v>119</v>
      </c>
      <c r="E87" s="98" t="n">
        <v>11</v>
      </c>
      <c r="F87" s="38" t="n">
        <v>2.08799999999999</v>
      </c>
      <c r="G87" s="39" t="n">
        <v>8.021</v>
      </c>
      <c r="H87" s="40" t="n">
        <v>10.109</v>
      </c>
    </row>
    <row r="88" customFormat="false" ht="15" hidden="false" customHeight="true" outlineLevel="0" collapsed="false">
      <c r="A88" s="64" t="n">
        <v>81</v>
      </c>
      <c r="B88" s="44" t="s">
        <v>1299</v>
      </c>
      <c r="C88" s="47" t="n">
        <v>715455</v>
      </c>
      <c r="D88" s="36" t="s">
        <v>34</v>
      </c>
      <c r="E88" s="98" t="n">
        <v>11</v>
      </c>
      <c r="F88" s="38" t="n">
        <v>2.08199999999999</v>
      </c>
      <c r="G88" s="39" t="n">
        <v>8.002</v>
      </c>
      <c r="H88" s="40" t="n">
        <v>10.084</v>
      </c>
    </row>
    <row r="89" customFormat="false" ht="15" hidden="false" customHeight="true" outlineLevel="0" collapsed="false">
      <c r="A89" s="64" t="n">
        <v>82</v>
      </c>
      <c r="B89" s="44" t="s">
        <v>1300</v>
      </c>
      <c r="C89" s="47" t="n">
        <v>688430</v>
      </c>
      <c r="D89" s="36" t="s">
        <v>44</v>
      </c>
      <c r="E89" s="98" t="n">
        <v>11</v>
      </c>
      <c r="F89" s="38" t="n">
        <v>4.057</v>
      </c>
      <c r="G89" s="39" t="n">
        <v>4.048</v>
      </c>
      <c r="H89" s="40" t="n">
        <v>8.105</v>
      </c>
    </row>
    <row r="90" customFormat="false" ht="15" hidden="false" customHeight="true" outlineLevel="0" collapsed="false">
      <c r="A90" s="64" t="n">
        <v>83</v>
      </c>
      <c r="B90" s="34" t="s">
        <v>1301</v>
      </c>
      <c r="C90" s="35" t="n">
        <v>702737</v>
      </c>
      <c r="D90" s="36" t="s">
        <v>433</v>
      </c>
      <c r="E90" s="98" t="n">
        <v>11</v>
      </c>
      <c r="F90" s="38" t="n">
        <v>4.03599999999999</v>
      </c>
      <c r="G90" s="39" t="n">
        <v>4.057</v>
      </c>
      <c r="H90" s="40" t="n">
        <v>8.09299999999999</v>
      </c>
    </row>
    <row r="91" customFormat="false" ht="15" hidden="false" customHeight="true" outlineLevel="0" collapsed="false">
      <c r="A91" s="64" t="n">
        <v>84</v>
      </c>
      <c r="B91" s="44" t="s">
        <v>1302</v>
      </c>
      <c r="C91" s="47" t="n">
        <v>705409</v>
      </c>
      <c r="D91" s="36" t="s">
        <v>167</v>
      </c>
      <c r="E91" s="98" t="n">
        <v>11</v>
      </c>
      <c r="F91" s="38" t="n">
        <v>4.04</v>
      </c>
      <c r="G91" s="39" t="n">
        <v>4.052</v>
      </c>
      <c r="H91" s="40" t="n">
        <v>8.092</v>
      </c>
    </row>
    <row r="92" customFormat="false" ht="15" hidden="false" customHeight="true" outlineLevel="0" collapsed="false">
      <c r="A92" s="64" t="n">
        <v>85</v>
      </c>
      <c r="B92" s="34" t="s">
        <v>1303</v>
      </c>
      <c r="C92" s="35" t="n">
        <v>708691</v>
      </c>
      <c r="D92" s="47" t="s">
        <v>20</v>
      </c>
      <c r="E92" s="98" t="n">
        <v>11</v>
      </c>
      <c r="F92" s="38" t="n">
        <v>4.058</v>
      </c>
      <c r="G92" s="39" t="n">
        <v>4.032</v>
      </c>
      <c r="H92" s="40" t="n">
        <v>8.09</v>
      </c>
    </row>
    <row r="93" customFormat="false" ht="15" hidden="false" customHeight="true" outlineLevel="0" collapsed="false">
      <c r="A93" s="64" t="n">
        <v>86</v>
      </c>
      <c r="B93" s="34" t="s">
        <v>1304</v>
      </c>
      <c r="C93" s="35" t="n">
        <v>689986</v>
      </c>
      <c r="D93" s="36" t="s">
        <v>345</v>
      </c>
      <c r="E93" s="98" t="n">
        <v>11</v>
      </c>
      <c r="F93" s="38" t="n">
        <v>4.044</v>
      </c>
      <c r="G93" s="39" t="n">
        <v>4.041</v>
      </c>
      <c r="H93" s="40" t="n">
        <v>8.085</v>
      </c>
    </row>
    <row r="94" customFormat="false" ht="15" hidden="false" customHeight="true" outlineLevel="0" collapsed="false">
      <c r="A94" s="64" t="n">
        <v>87</v>
      </c>
      <c r="B94" s="44" t="s">
        <v>1305</v>
      </c>
      <c r="C94" s="35" t="n">
        <v>716111</v>
      </c>
      <c r="D94" s="36" t="s">
        <v>57</v>
      </c>
      <c r="E94" s="98" t="n">
        <v>11</v>
      </c>
      <c r="F94" s="38" t="n">
        <v>4.041</v>
      </c>
      <c r="G94" s="39" t="n">
        <v>4.042</v>
      </c>
      <c r="H94" s="40" t="n">
        <v>8.083</v>
      </c>
    </row>
    <row r="95" customFormat="false" ht="15" hidden="false" customHeight="true" outlineLevel="0" collapsed="false">
      <c r="A95" s="64"/>
      <c r="B95" s="44" t="s">
        <v>1306</v>
      </c>
      <c r="C95" s="35" t="n">
        <v>710888</v>
      </c>
      <c r="D95" s="36" t="s">
        <v>570</v>
      </c>
      <c r="E95" s="98" t="n">
        <v>11</v>
      </c>
      <c r="F95" s="38" t="n">
        <v>4.059</v>
      </c>
      <c r="G95" s="39" t="n">
        <v>4.024</v>
      </c>
      <c r="H95" s="40" t="n">
        <v>8.083</v>
      </c>
    </row>
    <row r="96" customFormat="false" ht="15" hidden="false" customHeight="true" outlineLevel="0" collapsed="false">
      <c r="A96" s="64" t="n">
        <v>89</v>
      </c>
      <c r="B96" s="44" t="s">
        <v>1307</v>
      </c>
      <c r="C96" s="35" t="n">
        <v>708840</v>
      </c>
      <c r="D96" s="36" t="s">
        <v>14</v>
      </c>
      <c r="E96" s="98" t="n">
        <v>11</v>
      </c>
      <c r="F96" s="38" t="n">
        <v>4.02799999999999</v>
      </c>
      <c r="G96" s="39" t="n">
        <v>4.044</v>
      </c>
      <c r="H96" s="40" t="n">
        <v>8.07199999999999</v>
      </c>
    </row>
    <row r="97" customFormat="false" ht="15" hidden="false" customHeight="true" outlineLevel="0" collapsed="false">
      <c r="A97" s="64" t="n">
        <v>90</v>
      </c>
      <c r="B97" s="34" t="s">
        <v>1308</v>
      </c>
      <c r="C97" s="35" t="n">
        <v>698897</v>
      </c>
      <c r="D97" s="36" t="s">
        <v>129</v>
      </c>
      <c r="E97" s="98" t="n">
        <v>11</v>
      </c>
      <c r="F97" s="38" t="n">
        <v>4.048</v>
      </c>
      <c r="G97" s="39" t="n">
        <v>4.023</v>
      </c>
      <c r="H97" s="40" t="n">
        <v>8.071</v>
      </c>
    </row>
    <row r="98" customFormat="false" ht="15" hidden="false" customHeight="true" outlineLevel="0" collapsed="false">
      <c r="A98" s="64" t="n">
        <v>91</v>
      </c>
      <c r="B98" s="44" t="s">
        <v>1309</v>
      </c>
      <c r="C98" s="35" t="n">
        <v>713403</v>
      </c>
      <c r="D98" s="47" t="s">
        <v>62</v>
      </c>
      <c r="E98" s="98" t="n">
        <v>11</v>
      </c>
      <c r="F98" s="38" t="n">
        <v>4.01199999999999</v>
      </c>
      <c r="G98" s="39" t="n">
        <v>4.059</v>
      </c>
      <c r="H98" s="40" t="n">
        <v>8.07099999999999</v>
      </c>
    </row>
    <row r="99" customFormat="false" ht="15" hidden="false" customHeight="true" outlineLevel="0" collapsed="false">
      <c r="A99" s="64" t="n">
        <v>92</v>
      </c>
      <c r="B99" s="34" t="s">
        <v>1310</v>
      </c>
      <c r="C99" s="35" t="n">
        <v>719400</v>
      </c>
      <c r="D99" s="47" t="s">
        <v>125</v>
      </c>
      <c r="E99" s="98" t="n">
        <v>11</v>
      </c>
      <c r="F99" s="38" t="n">
        <v>4.03499999999999</v>
      </c>
      <c r="G99" s="39" t="n">
        <v>4.034</v>
      </c>
      <c r="H99" s="40" t="n">
        <v>8.06899999999999</v>
      </c>
    </row>
    <row r="100" customFormat="false" ht="15" hidden="false" customHeight="true" outlineLevel="0" collapsed="false">
      <c r="A100" s="64" t="n">
        <v>93</v>
      </c>
      <c r="B100" s="44" t="s">
        <v>1311</v>
      </c>
      <c r="C100" s="35" t="n">
        <v>711352</v>
      </c>
      <c r="D100" s="36" t="s">
        <v>433</v>
      </c>
      <c r="E100" s="98" t="n">
        <v>11</v>
      </c>
      <c r="F100" s="38" t="n">
        <v>4.047</v>
      </c>
      <c r="G100" s="39" t="n">
        <v>4.018</v>
      </c>
      <c r="H100" s="40" t="n">
        <v>8.065</v>
      </c>
    </row>
    <row r="101" customFormat="false" ht="15" hidden="false" customHeight="true" outlineLevel="0" collapsed="false">
      <c r="A101" s="64" t="n">
        <v>94</v>
      </c>
      <c r="B101" s="34" t="s">
        <v>1312</v>
      </c>
      <c r="C101" s="35" t="n">
        <v>703675</v>
      </c>
      <c r="D101" s="36" t="s">
        <v>129</v>
      </c>
      <c r="E101" s="98" t="n">
        <v>11</v>
      </c>
      <c r="F101" s="38" t="n">
        <v>4.06</v>
      </c>
      <c r="G101" s="39" t="n">
        <v>4.004</v>
      </c>
      <c r="H101" s="40" t="n">
        <v>8.064</v>
      </c>
    </row>
    <row r="102" customFormat="false" ht="15" hidden="false" customHeight="true" outlineLevel="0" collapsed="false">
      <c r="A102" s="64" t="n">
        <v>95</v>
      </c>
      <c r="B102" s="44" t="s">
        <v>1313</v>
      </c>
      <c r="C102" s="35" t="n">
        <v>712248</v>
      </c>
      <c r="D102" s="36" t="s">
        <v>570</v>
      </c>
      <c r="E102" s="98" t="n">
        <v>11</v>
      </c>
      <c r="F102" s="38" t="n">
        <v>4.01799999999999</v>
      </c>
      <c r="G102" s="39" t="n">
        <v>4.032</v>
      </c>
      <c r="H102" s="40" t="n">
        <v>8.04999999999999</v>
      </c>
    </row>
    <row r="103" customFormat="false" ht="15" hidden="false" customHeight="true" outlineLevel="0" collapsed="false">
      <c r="A103" s="64" t="n">
        <v>96</v>
      </c>
      <c r="B103" s="44" t="s">
        <v>1314</v>
      </c>
      <c r="C103" s="35" t="n">
        <v>711157</v>
      </c>
      <c r="D103" s="36" t="s">
        <v>100</v>
      </c>
      <c r="E103" s="98" t="n">
        <v>11</v>
      </c>
      <c r="F103" s="38" t="n">
        <v>4.02999999999999</v>
      </c>
      <c r="G103" s="39" t="n">
        <v>4.008</v>
      </c>
      <c r="H103" s="40" t="n">
        <v>8.03799999999999</v>
      </c>
    </row>
    <row r="104" customFormat="false" ht="15" hidden="false" customHeight="true" outlineLevel="0" collapsed="false">
      <c r="A104" s="64" t="n">
        <v>97</v>
      </c>
      <c r="B104" s="34" t="s">
        <v>1315</v>
      </c>
      <c r="C104" s="35" t="n">
        <v>705106</v>
      </c>
      <c r="D104" s="47" t="s">
        <v>311</v>
      </c>
      <c r="E104" s="98" t="n">
        <v>11</v>
      </c>
      <c r="F104" s="38" t="n">
        <v>8.03</v>
      </c>
      <c r="G104" s="39" t="n">
        <v>0</v>
      </c>
      <c r="H104" s="40" t="n">
        <v>8.03</v>
      </c>
    </row>
    <row r="105" customFormat="false" ht="15" hidden="false" customHeight="true" outlineLevel="0" collapsed="false">
      <c r="A105" s="64" t="n">
        <v>98</v>
      </c>
      <c r="B105" s="44" t="s">
        <v>1316</v>
      </c>
      <c r="C105" s="47" t="n">
        <v>707037</v>
      </c>
      <c r="D105" s="36" t="s">
        <v>125</v>
      </c>
      <c r="E105" s="98" t="n">
        <v>11</v>
      </c>
      <c r="F105" s="38" t="n">
        <v>4.02099999999999</v>
      </c>
      <c r="G105" s="39" t="n">
        <v>4.009</v>
      </c>
      <c r="H105" s="40" t="n">
        <v>8.02999999999999</v>
      </c>
    </row>
    <row r="106" customFormat="false" ht="15" hidden="false" customHeight="true" outlineLevel="0" collapsed="false">
      <c r="A106" s="64" t="n">
        <v>99</v>
      </c>
      <c r="B106" s="34" t="s">
        <v>1317</v>
      </c>
      <c r="C106" s="35" t="n">
        <v>698078</v>
      </c>
      <c r="D106" s="36" t="s">
        <v>50</v>
      </c>
      <c r="E106" s="98" t="n">
        <v>11</v>
      </c>
      <c r="F106" s="38" t="n">
        <v>0</v>
      </c>
      <c r="G106" s="39" t="n">
        <v>8.023</v>
      </c>
      <c r="H106" s="40" t="n">
        <v>8.023</v>
      </c>
    </row>
    <row r="107" customFormat="false" ht="15" hidden="false" customHeight="true" outlineLevel="0" collapsed="false">
      <c r="A107" s="64" t="n">
        <v>100</v>
      </c>
      <c r="B107" s="44" t="s">
        <v>1318</v>
      </c>
      <c r="C107" s="47" t="n">
        <v>710643</v>
      </c>
      <c r="D107" s="36" t="s">
        <v>658</v>
      </c>
      <c r="E107" s="98" t="n">
        <v>11</v>
      </c>
      <c r="F107" s="38" t="n">
        <v>8.01900000000001</v>
      </c>
      <c r="G107" s="39" t="n">
        <v>0</v>
      </c>
      <c r="H107" s="40" t="n">
        <v>8.01900000000001</v>
      </c>
    </row>
    <row r="108" customFormat="false" ht="15" hidden="false" customHeight="true" outlineLevel="0" collapsed="false">
      <c r="A108" s="64" t="n">
        <v>101</v>
      </c>
      <c r="B108" s="44" t="s">
        <v>1319</v>
      </c>
      <c r="C108" s="47" t="n">
        <v>691614</v>
      </c>
      <c r="D108" s="36" t="s">
        <v>504</v>
      </c>
      <c r="E108" s="98" t="n">
        <v>11</v>
      </c>
      <c r="F108" s="38" t="n">
        <v>8.01700000000001</v>
      </c>
      <c r="G108" s="39" t="n">
        <v>0</v>
      </c>
      <c r="H108" s="40" t="n">
        <v>8.01700000000001</v>
      </c>
    </row>
    <row r="109" customFormat="false" ht="15" hidden="false" customHeight="true" outlineLevel="0" collapsed="false">
      <c r="A109" s="64" t="n">
        <v>102</v>
      </c>
      <c r="B109" s="44" t="s">
        <v>1320</v>
      </c>
      <c r="C109" s="35" t="n">
        <v>705817</v>
      </c>
      <c r="D109" s="36" t="s">
        <v>399</v>
      </c>
      <c r="E109" s="98" t="n">
        <v>11</v>
      </c>
      <c r="F109" s="38" t="n">
        <v>0</v>
      </c>
      <c r="G109" s="39" t="n">
        <v>8.017</v>
      </c>
      <c r="H109" s="40" t="n">
        <v>8.017</v>
      </c>
    </row>
    <row r="110" customFormat="false" ht="15" hidden="false" customHeight="true" outlineLevel="0" collapsed="false">
      <c r="A110" s="64" t="n">
        <v>103</v>
      </c>
      <c r="B110" s="34" t="s">
        <v>1321</v>
      </c>
      <c r="C110" s="35" t="n">
        <v>709846</v>
      </c>
      <c r="D110" s="36" t="s">
        <v>512</v>
      </c>
      <c r="E110" s="98" t="n">
        <v>11</v>
      </c>
      <c r="F110" s="38" t="n">
        <v>8.01000000000001</v>
      </c>
      <c r="G110" s="39" t="n">
        <v>0</v>
      </c>
      <c r="H110" s="40" t="n">
        <v>8.01000000000001</v>
      </c>
    </row>
    <row r="111" customFormat="false" ht="15" hidden="false" customHeight="true" outlineLevel="0" collapsed="false">
      <c r="A111" s="64" t="n">
        <v>104</v>
      </c>
      <c r="B111" s="44" t="s">
        <v>1322</v>
      </c>
      <c r="C111" s="35" t="n">
        <v>701647</v>
      </c>
      <c r="D111" s="36" t="s">
        <v>48</v>
      </c>
      <c r="E111" s="98" t="n">
        <v>11</v>
      </c>
      <c r="F111" s="38" t="n">
        <v>8.00900000000001</v>
      </c>
      <c r="G111" s="39" t="n">
        <v>0</v>
      </c>
      <c r="H111" s="40" t="n">
        <v>8.00900000000001</v>
      </c>
    </row>
    <row r="112" customFormat="false" ht="15" hidden="false" customHeight="true" outlineLevel="0" collapsed="false">
      <c r="A112" s="64" t="n">
        <v>105</v>
      </c>
      <c r="B112" s="34" t="s">
        <v>1323</v>
      </c>
      <c r="C112" s="35" t="n">
        <v>715451</v>
      </c>
      <c r="D112" s="36" t="s">
        <v>34</v>
      </c>
      <c r="E112" s="98" t="n">
        <v>11</v>
      </c>
      <c r="F112" s="38" t="n">
        <v>4.00199999999998</v>
      </c>
      <c r="G112" s="39" t="n">
        <v>4.007</v>
      </c>
      <c r="H112" s="40" t="n">
        <v>8.00899999999998</v>
      </c>
    </row>
    <row r="113" customFormat="false" ht="15" hidden="false" customHeight="true" outlineLevel="0" collapsed="false">
      <c r="A113" s="64" t="n">
        <v>106</v>
      </c>
      <c r="B113" s="34" t="s">
        <v>1324</v>
      </c>
      <c r="C113" s="35" t="n">
        <v>693674</v>
      </c>
      <c r="D113" s="36" t="s">
        <v>84</v>
      </c>
      <c r="E113" s="98" t="n">
        <v>11</v>
      </c>
      <c r="F113" s="38" t="n">
        <v>0</v>
      </c>
      <c r="G113" s="39" t="n">
        <v>8.008</v>
      </c>
      <c r="H113" s="40" t="n">
        <v>8.008</v>
      </c>
    </row>
    <row r="114" customFormat="false" ht="15" hidden="false" customHeight="true" outlineLevel="0" collapsed="false">
      <c r="A114" s="64" t="n">
        <v>107</v>
      </c>
      <c r="B114" s="44" t="s">
        <v>1325</v>
      </c>
      <c r="C114" s="35" t="n">
        <v>701573</v>
      </c>
      <c r="D114" s="36" t="s">
        <v>41</v>
      </c>
      <c r="E114" s="98" t="n">
        <v>11</v>
      </c>
      <c r="F114" s="38" t="n">
        <v>0</v>
      </c>
      <c r="G114" s="39" t="n">
        <v>8.001</v>
      </c>
      <c r="H114" s="40" t="n">
        <v>8.001</v>
      </c>
    </row>
    <row r="115" customFormat="false" ht="15" hidden="false" customHeight="true" outlineLevel="0" collapsed="false">
      <c r="A115" s="64" t="n">
        <v>108</v>
      </c>
      <c r="B115" s="34" t="s">
        <v>1326</v>
      </c>
      <c r="C115" s="35" t="n">
        <v>717028</v>
      </c>
      <c r="D115" s="36" t="s">
        <v>62</v>
      </c>
      <c r="E115" s="98" t="n">
        <v>11</v>
      </c>
      <c r="F115" s="38" t="n">
        <v>2.12599999999999</v>
      </c>
      <c r="G115" s="39" t="n">
        <v>4.054</v>
      </c>
      <c r="H115" s="40" t="n">
        <v>6.17999999999999</v>
      </c>
    </row>
    <row r="116" customFormat="false" ht="15" hidden="false" customHeight="true" outlineLevel="0" collapsed="false">
      <c r="A116" s="64" t="n">
        <v>109</v>
      </c>
      <c r="B116" s="34" t="s">
        <v>353</v>
      </c>
      <c r="C116" s="35" t="n">
        <v>699542</v>
      </c>
      <c r="D116" s="36" t="s">
        <v>74</v>
      </c>
      <c r="E116" s="98" t="n">
        <v>11</v>
      </c>
      <c r="F116" s="38" t="n">
        <v>4.051</v>
      </c>
      <c r="G116" s="39" t="n">
        <v>2.123</v>
      </c>
      <c r="H116" s="40" t="n">
        <v>6.174</v>
      </c>
    </row>
    <row r="117" customFormat="false" ht="15" hidden="false" customHeight="true" outlineLevel="0" collapsed="false">
      <c r="A117" s="64" t="n">
        <v>110</v>
      </c>
      <c r="B117" s="44" t="s">
        <v>1327</v>
      </c>
      <c r="C117" s="35" t="n">
        <v>689238</v>
      </c>
      <c r="D117" s="36" t="s">
        <v>268</v>
      </c>
      <c r="E117" s="98" t="n">
        <v>11</v>
      </c>
      <c r="F117" s="38" t="n">
        <v>2.12299999999999</v>
      </c>
      <c r="G117" s="39" t="n">
        <v>4.051</v>
      </c>
      <c r="H117" s="40" t="n">
        <v>6.17399999999999</v>
      </c>
    </row>
    <row r="118" customFormat="false" ht="15" hidden="false" customHeight="true" outlineLevel="0" collapsed="false">
      <c r="A118" s="64" t="n">
        <v>111</v>
      </c>
      <c r="B118" s="34" t="s">
        <v>1328</v>
      </c>
      <c r="C118" s="35" t="n">
        <v>704399</v>
      </c>
      <c r="D118" s="47" t="s">
        <v>183</v>
      </c>
      <c r="E118" s="98" t="n">
        <v>11</v>
      </c>
      <c r="F118" s="38" t="n">
        <v>2.11399999999999</v>
      </c>
      <c r="G118" s="39" t="n">
        <v>4.053</v>
      </c>
      <c r="H118" s="40" t="n">
        <v>6.16699999999999</v>
      </c>
    </row>
    <row r="119" customFormat="false" ht="15" hidden="false" customHeight="true" outlineLevel="0" collapsed="false">
      <c r="A119" s="64" t="n">
        <v>112</v>
      </c>
      <c r="B119" s="44" t="s">
        <v>1329</v>
      </c>
      <c r="C119" s="47" t="n">
        <v>692547</v>
      </c>
      <c r="D119" s="36" t="s">
        <v>76</v>
      </c>
      <c r="E119" s="98" t="n">
        <v>11</v>
      </c>
      <c r="F119" s="38" t="n">
        <v>2.11499999999999</v>
      </c>
      <c r="G119" s="39" t="n">
        <v>4.05</v>
      </c>
      <c r="H119" s="40" t="n">
        <v>6.16499999999999</v>
      </c>
    </row>
    <row r="120" customFormat="false" ht="15" hidden="false" customHeight="true" outlineLevel="0" collapsed="false">
      <c r="A120" s="64" t="n">
        <v>113</v>
      </c>
      <c r="B120" s="44" t="s">
        <v>1330</v>
      </c>
      <c r="C120" s="35" t="n">
        <v>699396</v>
      </c>
      <c r="D120" s="36" t="s">
        <v>76</v>
      </c>
      <c r="E120" s="98" t="n">
        <v>11</v>
      </c>
      <c r="F120" s="38" t="n">
        <v>4.054</v>
      </c>
      <c r="G120" s="39" t="n">
        <v>2.106</v>
      </c>
      <c r="H120" s="40" t="n">
        <v>6.16</v>
      </c>
    </row>
    <row r="121" customFormat="false" ht="15" hidden="false" customHeight="true" outlineLevel="0" collapsed="false">
      <c r="A121" s="64" t="n">
        <v>114</v>
      </c>
      <c r="B121" s="44" t="s">
        <v>1331</v>
      </c>
      <c r="C121" s="35" t="n">
        <v>685277</v>
      </c>
      <c r="D121" s="47" t="s">
        <v>144</v>
      </c>
      <c r="E121" s="98" t="n">
        <v>11</v>
      </c>
      <c r="F121" s="38" t="n">
        <v>2.11999999999999</v>
      </c>
      <c r="G121" s="39" t="n">
        <v>4.037</v>
      </c>
      <c r="H121" s="40" t="n">
        <v>6.15699999999999</v>
      </c>
    </row>
    <row r="122" customFormat="false" ht="15" hidden="false" customHeight="true" outlineLevel="0" collapsed="false">
      <c r="A122" s="64" t="n">
        <v>115</v>
      </c>
      <c r="B122" s="34" t="s">
        <v>1332</v>
      </c>
      <c r="C122" s="35" t="n">
        <v>695258</v>
      </c>
      <c r="D122" s="36" t="s">
        <v>84</v>
      </c>
      <c r="E122" s="98" t="n">
        <v>11</v>
      </c>
      <c r="F122" s="38" t="n">
        <v>4.03699999999999</v>
      </c>
      <c r="G122" s="39" t="n">
        <v>2.115</v>
      </c>
      <c r="H122" s="40" t="n">
        <v>6.15199999999999</v>
      </c>
    </row>
    <row r="123" customFormat="false" ht="15" hidden="false" customHeight="true" outlineLevel="0" collapsed="false">
      <c r="A123" s="64" t="n">
        <v>116</v>
      </c>
      <c r="B123" s="44" t="s">
        <v>1333</v>
      </c>
      <c r="C123" s="35" t="n">
        <v>701332</v>
      </c>
      <c r="D123" s="36" t="s">
        <v>433</v>
      </c>
      <c r="E123" s="98" t="n">
        <v>11</v>
      </c>
      <c r="F123" s="38" t="n">
        <v>2.12799999999999</v>
      </c>
      <c r="G123" s="39" t="n">
        <v>4.022</v>
      </c>
      <c r="H123" s="40" t="n">
        <v>6.14999999999999</v>
      </c>
    </row>
    <row r="124" customFormat="false" ht="15" hidden="false" customHeight="true" outlineLevel="0" collapsed="false">
      <c r="A124" s="64" t="n">
        <v>117</v>
      </c>
      <c r="B124" s="34" t="s">
        <v>1334</v>
      </c>
      <c r="C124" s="35" t="n">
        <v>688900</v>
      </c>
      <c r="D124" s="36" t="s">
        <v>167</v>
      </c>
      <c r="E124" s="98" t="n">
        <v>11</v>
      </c>
      <c r="F124" s="38" t="n">
        <v>4.02499999999999</v>
      </c>
      <c r="G124" s="39" t="n">
        <v>2.122</v>
      </c>
      <c r="H124" s="40" t="n">
        <v>6.14699999999999</v>
      </c>
    </row>
    <row r="125" customFormat="false" ht="15" hidden="false" customHeight="true" outlineLevel="0" collapsed="false">
      <c r="A125" s="64" t="n">
        <v>118</v>
      </c>
      <c r="B125" s="34" t="s">
        <v>1335</v>
      </c>
      <c r="C125" s="35" t="n">
        <v>695179</v>
      </c>
      <c r="D125" s="36" t="s">
        <v>76</v>
      </c>
      <c r="E125" s="98" t="n">
        <v>11</v>
      </c>
      <c r="F125" s="38" t="n">
        <v>4.02399999999999</v>
      </c>
      <c r="G125" s="39" t="n">
        <v>2.121</v>
      </c>
      <c r="H125" s="40" t="n">
        <v>6.14499999999999</v>
      </c>
    </row>
    <row r="126" customFormat="false" ht="15" hidden="false" customHeight="true" outlineLevel="0" collapsed="false">
      <c r="A126" s="64"/>
      <c r="B126" s="44" t="s">
        <v>1336</v>
      </c>
      <c r="C126" s="47" t="n">
        <v>699968</v>
      </c>
      <c r="D126" s="36" t="s">
        <v>210</v>
      </c>
      <c r="E126" s="98" t="n">
        <v>11</v>
      </c>
      <c r="F126" s="38" t="n">
        <v>2.11599999999999</v>
      </c>
      <c r="G126" s="39" t="n">
        <v>4.029</v>
      </c>
      <c r="H126" s="40" t="n">
        <v>6.14499999999999</v>
      </c>
    </row>
    <row r="127" customFormat="false" ht="15" hidden="false" customHeight="true" outlineLevel="0" collapsed="false">
      <c r="A127" s="64" t="n">
        <v>120</v>
      </c>
      <c r="B127" s="44" t="s">
        <v>1337</v>
      </c>
      <c r="C127" s="47" t="n">
        <v>706441</v>
      </c>
      <c r="D127" s="36" t="s">
        <v>30</v>
      </c>
      <c r="E127" s="98" t="n">
        <v>11</v>
      </c>
      <c r="F127" s="38" t="n">
        <v>4.02899999999999</v>
      </c>
      <c r="G127" s="39" t="n">
        <v>2.114</v>
      </c>
      <c r="H127" s="40" t="n">
        <v>6.14299999999999</v>
      </c>
    </row>
    <row r="128" customFormat="false" ht="15" hidden="false" customHeight="true" outlineLevel="0" collapsed="false">
      <c r="A128" s="64" t="n">
        <v>121</v>
      </c>
      <c r="B128" s="44" t="s">
        <v>1338</v>
      </c>
      <c r="C128" s="35" t="n">
        <v>717653</v>
      </c>
      <c r="D128" s="47" t="s">
        <v>180</v>
      </c>
      <c r="E128" s="98" t="n">
        <v>11</v>
      </c>
      <c r="F128" s="38" t="n">
        <v>2.09399999999999</v>
      </c>
      <c r="G128" s="39" t="n">
        <v>4.046</v>
      </c>
      <c r="H128" s="40" t="n">
        <v>6.13999999999999</v>
      </c>
    </row>
    <row r="129" customFormat="false" ht="15" hidden="false" customHeight="true" outlineLevel="0" collapsed="false">
      <c r="A129" s="64" t="n">
        <v>122</v>
      </c>
      <c r="B129" s="34" t="s">
        <v>1339</v>
      </c>
      <c r="C129" s="35" t="n">
        <v>709270</v>
      </c>
      <c r="D129" s="36" t="s">
        <v>323</v>
      </c>
      <c r="E129" s="98" t="n">
        <v>11</v>
      </c>
      <c r="F129" s="38" t="n">
        <v>2.08099999999999</v>
      </c>
      <c r="G129" s="39" t="n">
        <v>4.055</v>
      </c>
      <c r="H129" s="40" t="n">
        <v>6.13599999999999</v>
      </c>
    </row>
    <row r="130" customFormat="false" ht="15" hidden="false" customHeight="true" outlineLevel="0" collapsed="false">
      <c r="A130" s="64" t="n">
        <v>123</v>
      </c>
      <c r="B130" s="44" t="s">
        <v>1340</v>
      </c>
      <c r="C130" s="35" t="n">
        <v>687575</v>
      </c>
      <c r="D130" s="36" t="s">
        <v>70</v>
      </c>
      <c r="E130" s="98" t="n">
        <v>11</v>
      </c>
      <c r="F130" s="38" t="n">
        <v>2.12199999999999</v>
      </c>
      <c r="G130" s="39" t="n">
        <v>4.012</v>
      </c>
      <c r="H130" s="40" t="n">
        <v>6.13399999999999</v>
      </c>
    </row>
    <row r="131" customFormat="false" ht="15" hidden="false" customHeight="true" outlineLevel="0" collapsed="false">
      <c r="A131" s="64" t="n">
        <v>124</v>
      </c>
      <c r="B131" s="34" t="s">
        <v>1341</v>
      </c>
      <c r="C131" s="35" t="n">
        <v>718048</v>
      </c>
      <c r="D131" s="36" t="s">
        <v>530</v>
      </c>
      <c r="E131" s="98" t="n">
        <v>11</v>
      </c>
      <c r="F131" s="38" t="n">
        <v>4.00599999999998</v>
      </c>
      <c r="G131" s="39" t="n">
        <v>2.127</v>
      </c>
      <c r="H131" s="40" t="n">
        <v>6.13299999999998</v>
      </c>
    </row>
    <row r="132" customFormat="false" ht="15" hidden="false" customHeight="true" outlineLevel="0" collapsed="false">
      <c r="A132" s="64" t="n">
        <v>125</v>
      </c>
      <c r="B132" s="44" t="s">
        <v>1342</v>
      </c>
      <c r="C132" s="47" t="n">
        <v>715062</v>
      </c>
      <c r="D132" s="36" t="s">
        <v>265</v>
      </c>
      <c r="E132" s="98" t="n">
        <v>11</v>
      </c>
      <c r="F132" s="38" t="n">
        <v>2.10299999999999</v>
      </c>
      <c r="G132" s="39" t="n">
        <v>4.028</v>
      </c>
      <c r="H132" s="40" t="n">
        <v>6.13099999999999</v>
      </c>
    </row>
    <row r="133" customFormat="false" ht="15" hidden="false" customHeight="true" outlineLevel="0" collapsed="false">
      <c r="A133" s="64" t="n">
        <v>126</v>
      </c>
      <c r="B133" s="44" t="s">
        <v>1343</v>
      </c>
      <c r="C133" s="35" t="n">
        <v>698893</v>
      </c>
      <c r="D133" s="36" t="s">
        <v>159</v>
      </c>
      <c r="E133" s="98" t="n">
        <v>11</v>
      </c>
      <c r="F133" s="38" t="n">
        <v>2.10299999999999</v>
      </c>
      <c r="G133" s="39" t="n">
        <v>4.026</v>
      </c>
      <c r="H133" s="40" t="n">
        <v>6.12899999999999</v>
      </c>
    </row>
    <row r="134" customFormat="false" ht="15" hidden="false" customHeight="true" outlineLevel="0" collapsed="false">
      <c r="A134" s="64" t="n">
        <v>127</v>
      </c>
      <c r="B134" s="44" t="s">
        <v>1344</v>
      </c>
      <c r="C134" s="35" t="n">
        <v>710991</v>
      </c>
      <c r="D134" s="36" t="s">
        <v>72</v>
      </c>
      <c r="E134" s="98" t="n">
        <v>11</v>
      </c>
      <c r="F134" s="38" t="n">
        <v>2.11299999999999</v>
      </c>
      <c r="G134" s="39" t="n">
        <v>4.014</v>
      </c>
      <c r="H134" s="40" t="n">
        <v>6.12699999999999</v>
      </c>
    </row>
    <row r="135" customFormat="false" ht="15" hidden="false" customHeight="true" outlineLevel="0" collapsed="false">
      <c r="A135" s="64" t="n">
        <v>128</v>
      </c>
      <c r="B135" s="34" t="s">
        <v>1345</v>
      </c>
      <c r="C135" s="35" t="n">
        <v>706302</v>
      </c>
      <c r="D135" s="36" t="s">
        <v>50</v>
      </c>
      <c r="E135" s="98" t="n">
        <v>11</v>
      </c>
      <c r="F135" s="38" t="n">
        <v>4.03799999999999</v>
      </c>
      <c r="G135" s="39" t="n">
        <v>2.088</v>
      </c>
      <c r="H135" s="40" t="n">
        <v>6.12599999999999</v>
      </c>
    </row>
    <row r="136" customFormat="false" ht="15" hidden="false" customHeight="true" outlineLevel="0" collapsed="false">
      <c r="A136" s="64" t="n">
        <v>129</v>
      </c>
      <c r="B136" s="44" t="s">
        <v>1346</v>
      </c>
      <c r="C136" s="35" t="n">
        <v>674556</v>
      </c>
      <c r="D136" s="36" t="s">
        <v>202</v>
      </c>
      <c r="E136" s="98" t="n">
        <v>11</v>
      </c>
      <c r="F136" s="38" t="n">
        <v>2.09299999999999</v>
      </c>
      <c r="G136" s="39" t="n">
        <v>4.03</v>
      </c>
      <c r="H136" s="40" t="n">
        <v>6.12299999999999</v>
      </c>
    </row>
    <row r="137" customFormat="false" ht="15" hidden="false" customHeight="true" outlineLevel="0" collapsed="false">
      <c r="A137" s="64" t="n">
        <v>130</v>
      </c>
      <c r="B137" s="34" t="s">
        <v>1347</v>
      </c>
      <c r="C137" s="35" t="n">
        <v>705430</v>
      </c>
      <c r="D137" s="36" t="s">
        <v>98</v>
      </c>
      <c r="E137" s="98" t="n">
        <v>11</v>
      </c>
      <c r="F137" s="38" t="n">
        <v>4.046</v>
      </c>
      <c r="G137" s="39" t="n">
        <v>2.076</v>
      </c>
      <c r="H137" s="40" t="n">
        <v>6.122</v>
      </c>
    </row>
    <row r="138" customFormat="false" ht="15" hidden="false" customHeight="true" outlineLevel="0" collapsed="false">
      <c r="A138" s="64" t="n">
        <v>131</v>
      </c>
      <c r="B138" s="44" t="s">
        <v>1348</v>
      </c>
      <c r="C138" s="35" t="n">
        <v>715626</v>
      </c>
      <c r="D138" s="36" t="s">
        <v>135</v>
      </c>
      <c r="E138" s="98" t="n">
        <v>11</v>
      </c>
      <c r="F138" s="38" t="n">
        <v>2.07699999999999</v>
      </c>
      <c r="G138" s="39" t="n">
        <v>4.045</v>
      </c>
      <c r="H138" s="40" t="n">
        <v>6.12199999999999</v>
      </c>
    </row>
    <row r="139" customFormat="false" ht="15" hidden="false" customHeight="true" outlineLevel="0" collapsed="false">
      <c r="A139" s="64" t="n">
        <v>132</v>
      </c>
      <c r="B139" s="34" t="s">
        <v>1349</v>
      </c>
      <c r="C139" s="35" t="n">
        <v>693768</v>
      </c>
      <c r="D139" s="36" t="s">
        <v>234</v>
      </c>
      <c r="E139" s="98" t="n">
        <v>11</v>
      </c>
      <c r="F139" s="38" t="n">
        <v>4.00799999999998</v>
      </c>
      <c r="G139" s="39" t="n">
        <v>2.112</v>
      </c>
      <c r="H139" s="40" t="n">
        <v>6.11999999999998</v>
      </c>
    </row>
    <row r="140" customFormat="false" ht="15" hidden="false" customHeight="true" outlineLevel="0" collapsed="false">
      <c r="A140" s="64" t="n">
        <v>133</v>
      </c>
      <c r="B140" s="44" t="s">
        <v>1350</v>
      </c>
      <c r="C140" s="35" t="n">
        <v>705902</v>
      </c>
      <c r="D140" s="36" t="s">
        <v>399</v>
      </c>
      <c r="E140" s="98" t="n">
        <v>11</v>
      </c>
      <c r="F140" s="38" t="n">
        <v>2.09499999999999</v>
      </c>
      <c r="G140" s="39" t="n">
        <v>4.021</v>
      </c>
      <c r="H140" s="40" t="n">
        <v>6.11599999999999</v>
      </c>
    </row>
    <row r="141" customFormat="false" ht="15" hidden="false" customHeight="true" outlineLevel="0" collapsed="false">
      <c r="A141" s="64" t="n">
        <v>134</v>
      </c>
      <c r="B141" s="34" t="s">
        <v>1351</v>
      </c>
      <c r="C141" s="35" t="n">
        <v>717649</v>
      </c>
      <c r="D141" s="47" t="s">
        <v>180</v>
      </c>
      <c r="E141" s="98" t="n">
        <v>11</v>
      </c>
      <c r="F141" s="38" t="n">
        <v>2.09999999999999</v>
      </c>
      <c r="G141" s="39" t="n">
        <v>4.007</v>
      </c>
      <c r="H141" s="40" t="n">
        <v>6.10699999999999</v>
      </c>
    </row>
    <row r="142" customFormat="false" ht="15" hidden="false" customHeight="true" outlineLevel="0" collapsed="false">
      <c r="A142" s="64" t="n">
        <v>135</v>
      </c>
      <c r="B142" s="44" t="s">
        <v>1352</v>
      </c>
      <c r="C142" s="35" t="n">
        <v>713844</v>
      </c>
      <c r="D142" s="36" t="s">
        <v>119</v>
      </c>
      <c r="E142" s="98" t="n">
        <v>11</v>
      </c>
      <c r="F142" s="38" t="n">
        <v>2.08599999999999</v>
      </c>
      <c r="G142" s="39" t="n">
        <v>4.02</v>
      </c>
      <c r="H142" s="40" t="n">
        <v>6.10599999999999</v>
      </c>
    </row>
    <row r="143" customFormat="false" ht="15" hidden="false" customHeight="true" outlineLevel="0" collapsed="false">
      <c r="A143" s="64" t="n">
        <v>136</v>
      </c>
      <c r="B143" s="44" t="s">
        <v>1353</v>
      </c>
      <c r="C143" s="35" t="n">
        <v>695248</v>
      </c>
      <c r="D143" s="36" t="s">
        <v>345</v>
      </c>
      <c r="E143" s="98" t="n">
        <v>11</v>
      </c>
      <c r="F143" s="38" t="n">
        <v>2.06099999999999</v>
      </c>
      <c r="G143" s="39" t="n">
        <v>4.033</v>
      </c>
      <c r="H143" s="40" t="n">
        <v>6.09399999999999</v>
      </c>
    </row>
    <row r="144" customFormat="false" ht="15" hidden="false" customHeight="true" outlineLevel="0" collapsed="false">
      <c r="A144" s="64" t="n">
        <v>137</v>
      </c>
      <c r="B144" s="44" t="s">
        <v>1354</v>
      </c>
      <c r="C144" s="47" t="n">
        <v>699133</v>
      </c>
      <c r="D144" s="36" t="s">
        <v>183</v>
      </c>
      <c r="E144" s="98" t="n">
        <v>11</v>
      </c>
      <c r="F144" s="38" t="n">
        <v>4.00299999999998</v>
      </c>
      <c r="G144" s="39" t="n">
        <v>2.087</v>
      </c>
      <c r="H144" s="40" t="n">
        <v>6.08999999999998</v>
      </c>
    </row>
    <row r="145" customFormat="false" ht="15" hidden="false" customHeight="true" outlineLevel="0" collapsed="false">
      <c r="A145" s="64" t="n">
        <v>138</v>
      </c>
      <c r="B145" s="44" t="s">
        <v>1355</v>
      </c>
      <c r="C145" s="35" t="n">
        <v>715195</v>
      </c>
      <c r="D145" s="36" t="s">
        <v>34</v>
      </c>
      <c r="E145" s="98" t="n">
        <v>11</v>
      </c>
      <c r="F145" s="38" t="n">
        <v>4.00699999999998</v>
      </c>
      <c r="G145" s="39" t="n">
        <v>2.079</v>
      </c>
      <c r="H145" s="40" t="n">
        <v>6.08599999999998</v>
      </c>
    </row>
    <row r="146" customFormat="false" ht="15" hidden="false" customHeight="true" outlineLevel="0" collapsed="false">
      <c r="A146" s="64" t="n">
        <v>139</v>
      </c>
      <c r="B146" s="44" t="s">
        <v>1356</v>
      </c>
      <c r="C146" s="35" t="n">
        <v>695524</v>
      </c>
      <c r="D146" s="36" t="s">
        <v>268</v>
      </c>
      <c r="E146" s="98" t="n">
        <v>11</v>
      </c>
      <c r="F146" s="38" t="n">
        <v>2.12699999999999</v>
      </c>
      <c r="G146" s="39" t="n">
        <v>2.124</v>
      </c>
      <c r="H146" s="40" t="n">
        <v>4.25099999999999</v>
      </c>
    </row>
    <row r="147" customFormat="false" ht="15" hidden="false" customHeight="true" outlineLevel="0" collapsed="false">
      <c r="A147" s="64" t="n">
        <v>140</v>
      </c>
      <c r="B147" s="34" t="s">
        <v>1357</v>
      </c>
      <c r="C147" s="35" t="n">
        <v>691127</v>
      </c>
      <c r="D147" s="36" t="s">
        <v>570</v>
      </c>
      <c r="E147" s="98" t="n">
        <v>11</v>
      </c>
      <c r="F147" s="38" t="n">
        <v>2.10399999999999</v>
      </c>
      <c r="G147" s="39" t="n">
        <v>2.116</v>
      </c>
      <c r="H147" s="40" t="n">
        <v>4.21999999999999</v>
      </c>
    </row>
    <row r="148" customFormat="false" ht="15" hidden="false" customHeight="true" outlineLevel="0" collapsed="false">
      <c r="A148" s="64" t="n">
        <v>141</v>
      </c>
      <c r="B148" s="44" t="s">
        <v>1358</v>
      </c>
      <c r="C148" s="35" t="n">
        <v>692313</v>
      </c>
      <c r="D148" s="36" t="s">
        <v>522</v>
      </c>
      <c r="E148" s="98" t="n">
        <v>11</v>
      </c>
      <c r="F148" s="38" t="n">
        <v>2.10799999999999</v>
      </c>
      <c r="G148" s="39" t="n">
        <v>2.107</v>
      </c>
      <c r="H148" s="40" t="n">
        <v>4.21499999999999</v>
      </c>
    </row>
    <row r="149" customFormat="false" ht="15" hidden="false" customHeight="true" outlineLevel="0" collapsed="false">
      <c r="A149" s="64" t="n">
        <v>142</v>
      </c>
      <c r="B149" s="44" t="s">
        <v>1359</v>
      </c>
      <c r="C149" s="35" t="n">
        <v>713126</v>
      </c>
      <c r="D149" s="47" t="s">
        <v>433</v>
      </c>
      <c r="E149" s="98" t="n">
        <v>11</v>
      </c>
      <c r="F149" s="38" t="n">
        <v>2.07899999999999</v>
      </c>
      <c r="G149" s="39" t="n">
        <v>2.128</v>
      </c>
      <c r="H149" s="40" t="n">
        <v>4.20699999999999</v>
      </c>
    </row>
    <row r="150" customFormat="false" ht="15" hidden="false" customHeight="true" outlineLevel="0" collapsed="false">
      <c r="A150" s="64" t="n">
        <v>143</v>
      </c>
      <c r="B150" s="44" t="s">
        <v>1360</v>
      </c>
      <c r="C150" s="35" t="n">
        <v>695841</v>
      </c>
      <c r="D150" s="36" t="s">
        <v>129</v>
      </c>
      <c r="E150" s="98" t="n">
        <v>11</v>
      </c>
      <c r="F150" s="38" t="n">
        <v>2.08999999999999</v>
      </c>
      <c r="G150" s="39" t="n">
        <v>2.099</v>
      </c>
      <c r="H150" s="40" t="n">
        <v>4.18899999999999</v>
      </c>
    </row>
    <row r="151" customFormat="false" ht="15" hidden="false" customHeight="true" outlineLevel="0" collapsed="false">
      <c r="A151" s="64" t="n">
        <v>144</v>
      </c>
      <c r="B151" s="44" t="s">
        <v>1361</v>
      </c>
      <c r="C151" s="35" t="n">
        <v>713310</v>
      </c>
      <c r="D151" s="36" t="s">
        <v>270</v>
      </c>
      <c r="E151" s="98" t="n">
        <v>11</v>
      </c>
      <c r="F151" s="38" t="n">
        <v>2.06399999999999</v>
      </c>
      <c r="G151" s="39" t="n">
        <v>2.113</v>
      </c>
      <c r="H151" s="40" t="n">
        <v>4.17699999999999</v>
      </c>
    </row>
    <row r="152" customFormat="false" ht="15" hidden="false" customHeight="true" outlineLevel="0" collapsed="false">
      <c r="A152" s="64" t="n">
        <v>145</v>
      </c>
      <c r="B152" s="34" t="s">
        <v>1362</v>
      </c>
      <c r="C152" s="35" t="n">
        <v>712373</v>
      </c>
      <c r="D152" s="36" t="s">
        <v>297</v>
      </c>
      <c r="E152" s="98" t="n">
        <v>11</v>
      </c>
      <c r="F152" s="38" t="n">
        <v>2.07499999999999</v>
      </c>
      <c r="G152" s="39" t="n">
        <v>2.09</v>
      </c>
      <c r="H152" s="40" t="n">
        <v>4.16499999999999</v>
      </c>
    </row>
    <row r="153" customFormat="false" ht="15" hidden="false" customHeight="true" outlineLevel="0" collapsed="false">
      <c r="A153" s="64"/>
      <c r="B153" s="34" t="s">
        <v>1363</v>
      </c>
      <c r="C153" s="35" t="n">
        <v>719461</v>
      </c>
      <c r="D153" s="47" t="s">
        <v>268</v>
      </c>
      <c r="E153" s="98" t="n">
        <v>11</v>
      </c>
      <c r="F153" s="38" t="n">
        <v>2.07899999999999</v>
      </c>
      <c r="G153" s="39" t="n">
        <v>2.086</v>
      </c>
      <c r="H153" s="40" t="n">
        <v>4.16499999999999</v>
      </c>
    </row>
    <row r="154" customFormat="false" ht="15" hidden="false" customHeight="true" outlineLevel="0" collapsed="false">
      <c r="A154" s="64" t="n">
        <v>147</v>
      </c>
      <c r="B154" s="44" t="s">
        <v>1364</v>
      </c>
      <c r="C154" s="35" t="n">
        <v>717815</v>
      </c>
      <c r="D154" s="36" t="s">
        <v>62</v>
      </c>
      <c r="E154" s="98" t="n">
        <v>11</v>
      </c>
      <c r="F154" s="38" t="n">
        <v>2.06899999999999</v>
      </c>
      <c r="G154" s="39" t="n">
        <v>2.094</v>
      </c>
      <c r="H154" s="40" t="n">
        <v>4.16299999999999</v>
      </c>
    </row>
    <row r="155" customFormat="false" ht="15" hidden="false" customHeight="true" outlineLevel="0" collapsed="false">
      <c r="A155" s="64" t="n">
        <v>148</v>
      </c>
      <c r="B155" s="44" t="s">
        <v>1365</v>
      </c>
      <c r="C155" s="35" t="n">
        <v>720526</v>
      </c>
      <c r="D155" s="36" t="s">
        <v>147</v>
      </c>
      <c r="E155" s="98" t="n">
        <v>11</v>
      </c>
      <c r="F155" s="38" t="n">
        <v>2.06599999999999</v>
      </c>
      <c r="G155" s="39" t="n">
        <v>2.091</v>
      </c>
      <c r="H155" s="40" t="n">
        <v>4.15699999999999</v>
      </c>
    </row>
    <row r="156" customFormat="false" ht="15" hidden="false" customHeight="true" outlineLevel="0" collapsed="false">
      <c r="A156" s="64" t="n">
        <v>149</v>
      </c>
      <c r="B156" s="44" t="s">
        <v>1366</v>
      </c>
      <c r="C156" s="35" t="n">
        <v>709670</v>
      </c>
      <c r="D156" s="36" t="s">
        <v>74</v>
      </c>
      <c r="E156" s="98" t="n">
        <v>11</v>
      </c>
      <c r="F156" s="38" t="n">
        <v>2.07299999999999</v>
      </c>
      <c r="G156" s="39" t="n">
        <v>2.074</v>
      </c>
      <c r="H156" s="40" t="n">
        <v>4.14699999999999</v>
      </c>
    </row>
    <row r="157" customFormat="false" ht="15" hidden="false" customHeight="true" outlineLevel="0" collapsed="false">
      <c r="A157" s="64" t="n">
        <v>150</v>
      </c>
      <c r="B157" s="44" t="s">
        <v>1367</v>
      </c>
      <c r="C157" s="47" t="n">
        <v>719433</v>
      </c>
      <c r="D157" s="36" t="s">
        <v>129</v>
      </c>
      <c r="E157" s="98" t="n">
        <v>11</v>
      </c>
      <c r="F157" s="38" t="n">
        <v>2.07099999999999</v>
      </c>
      <c r="G157" s="39" t="n">
        <v>2.072</v>
      </c>
      <c r="H157" s="40" t="n">
        <v>4.14299999999999</v>
      </c>
    </row>
    <row r="158" customFormat="false" ht="15" hidden="false" customHeight="true" outlineLevel="0" collapsed="false">
      <c r="A158" s="64" t="n">
        <v>151</v>
      </c>
      <c r="B158" s="34" t="s">
        <v>1368</v>
      </c>
      <c r="C158" s="35" t="n">
        <v>719056</v>
      </c>
      <c r="D158" s="36" t="s">
        <v>771</v>
      </c>
      <c r="E158" s="98" t="n">
        <v>11</v>
      </c>
      <c r="F158" s="38" t="n">
        <v>2.05899999999999</v>
      </c>
      <c r="G158" s="39" t="n">
        <v>2.08</v>
      </c>
      <c r="H158" s="40" t="n">
        <v>4.13899999999999</v>
      </c>
    </row>
    <row r="159" customFormat="false" ht="15" hidden="false" customHeight="true" outlineLevel="0" collapsed="false">
      <c r="A159" s="64" t="n">
        <v>152</v>
      </c>
      <c r="B159" s="44" t="s">
        <v>1369</v>
      </c>
      <c r="C159" s="35" t="n">
        <v>722202</v>
      </c>
      <c r="D159" s="47" t="s">
        <v>311</v>
      </c>
      <c r="E159" s="98" t="n">
        <v>11</v>
      </c>
      <c r="F159" s="38" t="n">
        <v>2.05799999999999</v>
      </c>
      <c r="G159" s="39" t="n">
        <v>2.073</v>
      </c>
      <c r="H159" s="40" t="n">
        <v>4.13099999999999</v>
      </c>
    </row>
    <row r="160" customFormat="false" ht="15" hidden="false" customHeight="true" outlineLevel="0" collapsed="false">
      <c r="A160" s="64" t="n">
        <v>153</v>
      </c>
      <c r="B160" s="34" t="s">
        <v>1370</v>
      </c>
      <c r="C160" s="35" t="n">
        <v>708361</v>
      </c>
      <c r="D160" s="47" t="s">
        <v>140</v>
      </c>
      <c r="E160" s="98" t="n">
        <v>11</v>
      </c>
      <c r="F160" s="38" t="n">
        <v>0</v>
      </c>
      <c r="G160" s="39" t="n">
        <v>4.062</v>
      </c>
      <c r="H160" s="40" t="n">
        <v>4.062</v>
      </c>
    </row>
    <row r="161" customFormat="false" ht="15" hidden="false" customHeight="true" outlineLevel="0" collapsed="false">
      <c r="A161" s="64"/>
      <c r="B161" s="34" t="s">
        <v>1371</v>
      </c>
      <c r="C161" s="35" t="n">
        <v>692497</v>
      </c>
      <c r="D161" s="47" t="s">
        <v>658</v>
      </c>
      <c r="E161" s="98" t="n">
        <v>11</v>
      </c>
      <c r="F161" s="38" t="n">
        <v>4.062</v>
      </c>
      <c r="G161" s="39" t="n">
        <v>0</v>
      </c>
      <c r="H161" s="40" t="n">
        <v>4.062</v>
      </c>
    </row>
    <row r="162" customFormat="false" ht="15" hidden="false" customHeight="true" outlineLevel="0" collapsed="false">
      <c r="A162" s="64" t="n">
        <v>155</v>
      </c>
      <c r="B162" s="34" t="s">
        <v>1372</v>
      </c>
      <c r="C162" s="35" t="n">
        <v>705092</v>
      </c>
      <c r="D162" s="36" t="s">
        <v>14</v>
      </c>
      <c r="E162" s="98" t="n">
        <v>11</v>
      </c>
      <c r="F162" s="38" t="n">
        <v>4.061</v>
      </c>
      <c r="G162" s="39" t="n">
        <v>0</v>
      </c>
      <c r="H162" s="40" t="n">
        <v>4.061</v>
      </c>
    </row>
    <row r="163" customFormat="false" ht="15" hidden="false" customHeight="true" outlineLevel="0" collapsed="false">
      <c r="A163" s="64" t="n">
        <v>156</v>
      </c>
      <c r="B163" s="44" t="s">
        <v>1373</v>
      </c>
      <c r="C163" s="35" t="n">
        <v>698073</v>
      </c>
      <c r="D163" s="47" t="s">
        <v>194</v>
      </c>
      <c r="E163" s="98" t="n">
        <v>11</v>
      </c>
      <c r="F163" s="38" t="n">
        <v>0</v>
      </c>
      <c r="G163" s="39" t="n">
        <v>4.058</v>
      </c>
      <c r="H163" s="40" t="n">
        <v>4.058</v>
      </c>
    </row>
    <row r="164" customFormat="false" ht="15" hidden="false" customHeight="true" outlineLevel="0" collapsed="false">
      <c r="A164" s="64" t="n">
        <v>157</v>
      </c>
      <c r="B164" s="34" t="s">
        <v>1374</v>
      </c>
      <c r="C164" s="35" t="n">
        <v>680863</v>
      </c>
      <c r="D164" s="36" t="s">
        <v>1120</v>
      </c>
      <c r="E164" s="98" t="n">
        <v>11</v>
      </c>
      <c r="F164" s="38" t="n">
        <v>4.056</v>
      </c>
      <c r="G164" s="39" t="n">
        <v>0</v>
      </c>
      <c r="H164" s="40" t="n">
        <v>4.056</v>
      </c>
    </row>
    <row r="165" customFormat="false" ht="15" hidden="false" customHeight="true" outlineLevel="0" collapsed="false">
      <c r="A165" s="64" t="n">
        <v>158</v>
      </c>
      <c r="B165" s="34" t="s">
        <v>1375</v>
      </c>
      <c r="C165" s="35" t="n">
        <v>695459</v>
      </c>
      <c r="D165" s="36" t="s">
        <v>576</v>
      </c>
      <c r="E165" s="98" t="n">
        <v>11</v>
      </c>
      <c r="F165" s="38" t="n">
        <v>4.053</v>
      </c>
      <c r="G165" s="39" t="n">
        <v>0</v>
      </c>
      <c r="H165" s="40" t="n">
        <v>4.053</v>
      </c>
    </row>
    <row r="166" customFormat="false" ht="15" hidden="false" customHeight="true" outlineLevel="0" collapsed="false">
      <c r="A166" s="64" t="n">
        <v>159</v>
      </c>
      <c r="B166" s="34" t="s">
        <v>1376</v>
      </c>
      <c r="C166" s="35" t="n">
        <v>714483</v>
      </c>
      <c r="D166" s="36" t="s">
        <v>175</v>
      </c>
      <c r="E166" s="98" t="n">
        <v>11</v>
      </c>
      <c r="F166" s="38" t="n">
        <v>4.05</v>
      </c>
      <c r="G166" s="39" t="n">
        <v>0</v>
      </c>
      <c r="H166" s="40" t="n">
        <v>4.05</v>
      </c>
    </row>
    <row r="167" customFormat="false" ht="15" hidden="false" customHeight="true" outlineLevel="0" collapsed="false">
      <c r="A167" s="64" t="n">
        <v>160</v>
      </c>
      <c r="B167" s="34" t="s">
        <v>1377</v>
      </c>
      <c r="C167" s="35" t="n">
        <v>710879</v>
      </c>
      <c r="D167" s="36" t="s">
        <v>518</v>
      </c>
      <c r="E167" s="98" t="n">
        <v>11</v>
      </c>
      <c r="F167" s="38" t="n">
        <v>4.049</v>
      </c>
      <c r="G167" s="39" t="n">
        <v>0</v>
      </c>
      <c r="H167" s="40" t="n">
        <v>4.049</v>
      </c>
    </row>
    <row r="168" customFormat="false" ht="15" hidden="false" customHeight="true" outlineLevel="0" collapsed="false">
      <c r="A168" s="64" t="n">
        <v>161</v>
      </c>
      <c r="B168" s="34" t="s">
        <v>1378</v>
      </c>
      <c r="C168" s="35" t="n">
        <v>700120</v>
      </c>
      <c r="D168" s="36" t="s">
        <v>68</v>
      </c>
      <c r="E168" s="98" t="n">
        <v>11</v>
      </c>
      <c r="F168" s="38" t="n">
        <v>0</v>
      </c>
      <c r="G168" s="39" t="n">
        <v>4.047</v>
      </c>
      <c r="H168" s="40" t="n">
        <v>4.047</v>
      </c>
    </row>
    <row r="169" customFormat="false" ht="15" hidden="false" customHeight="true" outlineLevel="0" collapsed="false">
      <c r="A169" s="64" t="n">
        <v>162</v>
      </c>
      <c r="B169" s="44" t="s">
        <v>1379</v>
      </c>
      <c r="C169" s="47" t="n">
        <v>691664</v>
      </c>
      <c r="D169" s="36" t="s">
        <v>86</v>
      </c>
      <c r="E169" s="98" t="n">
        <v>11</v>
      </c>
      <c r="F169" s="38" t="n">
        <v>4.043</v>
      </c>
      <c r="G169" s="39" t="n">
        <v>0</v>
      </c>
      <c r="H169" s="40" t="n">
        <v>4.043</v>
      </c>
    </row>
    <row r="170" customFormat="false" ht="15" hidden="false" customHeight="true" outlineLevel="0" collapsed="false">
      <c r="A170" s="64" t="n">
        <v>163</v>
      </c>
      <c r="B170" s="34" t="s">
        <v>1380</v>
      </c>
      <c r="C170" s="35" t="n">
        <v>717106</v>
      </c>
      <c r="D170" s="36" t="s">
        <v>64</v>
      </c>
      <c r="E170" s="98" t="n">
        <v>11</v>
      </c>
      <c r="F170" s="38" t="n">
        <v>0</v>
      </c>
      <c r="G170" s="39" t="n">
        <v>4.041</v>
      </c>
      <c r="H170" s="40" t="n">
        <v>4.041</v>
      </c>
    </row>
    <row r="171" customFormat="false" ht="15" hidden="false" customHeight="true" outlineLevel="0" collapsed="false">
      <c r="A171" s="64" t="n">
        <v>164</v>
      </c>
      <c r="B171" s="44" t="s">
        <v>1381</v>
      </c>
      <c r="C171" s="47" t="n">
        <v>713005</v>
      </c>
      <c r="D171" s="36" t="s">
        <v>883</v>
      </c>
      <c r="E171" s="98" t="n">
        <v>11</v>
      </c>
      <c r="F171" s="38" t="n">
        <v>4.039</v>
      </c>
      <c r="G171" s="39" t="n">
        <v>0</v>
      </c>
      <c r="H171" s="40" t="n">
        <v>4.039</v>
      </c>
    </row>
    <row r="172" customFormat="false" ht="15" hidden="false" customHeight="true" outlineLevel="0" collapsed="false">
      <c r="A172" s="64" t="n">
        <v>165</v>
      </c>
      <c r="B172" s="34" t="s">
        <v>1382</v>
      </c>
      <c r="C172" s="35" t="n">
        <v>719399</v>
      </c>
      <c r="D172" s="36" t="s">
        <v>125</v>
      </c>
      <c r="E172" s="98" t="n">
        <v>11</v>
      </c>
      <c r="F172" s="38" t="n">
        <v>0</v>
      </c>
      <c r="G172" s="39" t="n">
        <v>4.035</v>
      </c>
      <c r="H172" s="40" t="n">
        <v>4.035</v>
      </c>
    </row>
    <row r="173" customFormat="false" ht="15" hidden="false" customHeight="true" outlineLevel="0" collapsed="false">
      <c r="A173" s="64" t="n">
        <v>166</v>
      </c>
      <c r="B173" s="44" t="s">
        <v>1383</v>
      </c>
      <c r="C173" s="35" t="n">
        <v>702467</v>
      </c>
      <c r="D173" s="47" t="s">
        <v>436</v>
      </c>
      <c r="E173" s="98" t="n">
        <v>11</v>
      </c>
      <c r="F173" s="38" t="n">
        <v>4.03199999999999</v>
      </c>
      <c r="G173" s="39" t="n">
        <v>0</v>
      </c>
      <c r="H173" s="40" t="n">
        <v>4.03199999999999</v>
      </c>
    </row>
    <row r="174" customFormat="false" ht="15" hidden="false" customHeight="true" outlineLevel="0" collapsed="false">
      <c r="A174" s="64" t="n">
        <v>167</v>
      </c>
      <c r="B174" s="44" t="s">
        <v>1384</v>
      </c>
      <c r="C174" s="35" t="n">
        <v>681482</v>
      </c>
      <c r="D174" s="36" t="s">
        <v>202</v>
      </c>
      <c r="E174" s="98" t="n">
        <v>11</v>
      </c>
      <c r="F174" s="38" t="n">
        <v>0</v>
      </c>
      <c r="G174" s="39" t="n">
        <v>4.027</v>
      </c>
      <c r="H174" s="40" t="n">
        <v>4.027</v>
      </c>
    </row>
    <row r="175" customFormat="false" ht="15" hidden="false" customHeight="true" outlineLevel="0" collapsed="false">
      <c r="A175" s="64" t="n">
        <v>168</v>
      </c>
      <c r="B175" s="44" t="s">
        <v>1385</v>
      </c>
      <c r="C175" s="35" t="n">
        <v>704536</v>
      </c>
      <c r="D175" s="36" t="s">
        <v>144</v>
      </c>
      <c r="E175" s="98" t="n">
        <v>11</v>
      </c>
      <c r="F175" s="38" t="n">
        <v>4.02699999999999</v>
      </c>
      <c r="G175" s="39" t="n">
        <v>0</v>
      </c>
      <c r="H175" s="40" t="n">
        <v>4.02699999999999</v>
      </c>
    </row>
    <row r="176" customFormat="false" ht="15" hidden="false" customHeight="true" outlineLevel="0" collapsed="false">
      <c r="A176" s="64" t="n">
        <v>169</v>
      </c>
      <c r="B176" s="34" t="s">
        <v>1386</v>
      </c>
      <c r="C176" s="35" t="n">
        <v>711293</v>
      </c>
      <c r="D176" s="36" t="s">
        <v>18</v>
      </c>
      <c r="E176" s="98" t="n">
        <v>11</v>
      </c>
      <c r="F176" s="38" t="n">
        <v>4.02599999999999</v>
      </c>
      <c r="G176" s="39" t="n">
        <v>0</v>
      </c>
      <c r="H176" s="40" t="n">
        <v>4.02599999999999</v>
      </c>
    </row>
    <row r="177" customFormat="false" ht="15" hidden="false" customHeight="true" outlineLevel="0" collapsed="false">
      <c r="A177" s="64" t="n">
        <v>170</v>
      </c>
      <c r="B177" s="34" t="s">
        <v>1387</v>
      </c>
      <c r="C177" s="35" t="n">
        <v>724216</v>
      </c>
      <c r="D177" s="36" t="s">
        <v>24</v>
      </c>
      <c r="E177" s="98" t="n">
        <v>11</v>
      </c>
      <c r="F177" s="38" t="n">
        <v>0</v>
      </c>
      <c r="G177" s="39" t="n">
        <v>4.025</v>
      </c>
      <c r="H177" s="40" t="n">
        <v>4.025</v>
      </c>
    </row>
    <row r="178" customFormat="false" ht="15" hidden="false" customHeight="true" outlineLevel="0" collapsed="false">
      <c r="A178" s="64" t="n">
        <v>171</v>
      </c>
      <c r="B178" s="34" t="s">
        <v>1388</v>
      </c>
      <c r="C178" s="35" t="n">
        <v>688038</v>
      </c>
      <c r="D178" s="36" t="s">
        <v>1256</v>
      </c>
      <c r="E178" s="98" t="n">
        <v>11</v>
      </c>
      <c r="F178" s="38" t="n">
        <v>4.02199999999999</v>
      </c>
      <c r="G178" s="39" t="n">
        <v>0</v>
      </c>
      <c r="H178" s="40" t="n">
        <v>4.02199999999999</v>
      </c>
    </row>
    <row r="179" customFormat="false" ht="15" hidden="false" customHeight="true" outlineLevel="0" collapsed="false">
      <c r="A179" s="64" t="n">
        <v>172</v>
      </c>
      <c r="B179" s="34" t="s">
        <v>1389</v>
      </c>
      <c r="C179" s="35" t="n">
        <v>700153</v>
      </c>
      <c r="D179" s="47" t="s">
        <v>234</v>
      </c>
      <c r="E179" s="98" t="n">
        <v>11</v>
      </c>
      <c r="F179" s="38" t="n">
        <v>0</v>
      </c>
      <c r="G179" s="39" t="n">
        <v>4.019</v>
      </c>
      <c r="H179" s="40" t="n">
        <v>4.019</v>
      </c>
    </row>
    <row r="180" customFormat="false" ht="15" hidden="false" customHeight="true" outlineLevel="0" collapsed="false">
      <c r="A180" s="64" t="n">
        <v>173</v>
      </c>
      <c r="B180" s="44" t="s">
        <v>511</v>
      </c>
      <c r="C180" s="47" t="n">
        <v>701094</v>
      </c>
      <c r="D180" s="36" t="s">
        <v>389</v>
      </c>
      <c r="E180" s="98" t="n">
        <v>11</v>
      </c>
      <c r="F180" s="38" t="n">
        <v>0</v>
      </c>
      <c r="G180" s="39" t="n">
        <v>4.017</v>
      </c>
      <c r="H180" s="40" t="n">
        <v>4.017</v>
      </c>
    </row>
    <row r="181" customFormat="false" ht="15" hidden="false" customHeight="true" outlineLevel="0" collapsed="false">
      <c r="A181" s="64" t="n">
        <v>174</v>
      </c>
      <c r="B181" s="44" t="s">
        <v>1390</v>
      </c>
      <c r="C181" s="35" t="n">
        <v>704223</v>
      </c>
      <c r="D181" s="47" t="s">
        <v>102</v>
      </c>
      <c r="E181" s="98" t="n">
        <v>11</v>
      </c>
      <c r="F181" s="38" t="n">
        <v>4.01699999999999</v>
      </c>
      <c r="G181" s="39" t="n">
        <v>0</v>
      </c>
      <c r="H181" s="40" t="n">
        <v>4.01699999999999</v>
      </c>
    </row>
    <row r="182" customFormat="false" ht="15" hidden="false" customHeight="true" outlineLevel="0" collapsed="false">
      <c r="A182" s="64" t="n">
        <v>175</v>
      </c>
      <c r="B182" s="44" t="s">
        <v>1391</v>
      </c>
      <c r="C182" s="35" t="n">
        <v>717780</v>
      </c>
      <c r="D182" s="36" t="s">
        <v>477</v>
      </c>
      <c r="E182" s="98" t="n">
        <v>11</v>
      </c>
      <c r="F182" s="38" t="n">
        <v>0</v>
      </c>
      <c r="G182" s="39" t="n">
        <v>4.016</v>
      </c>
      <c r="H182" s="40" t="n">
        <v>4.016</v>
      </c>
    </row>
    <row r="183" customFormat="false" ht="15" hidden="false" customHeight="true" outlineLevel="0" collapsed="false">
      <c r="A183" s="64" t="n">
        <v>176</v>
      </c>
      <c r="B183" s="44" t="s">
        <v>1392</v>
      </c>
      <c r="C183" s="35" t="n">
        <v>709192</v>
      </c>
      <c r="D183" s="47" t="s">
        <v>399</v>
      </c>
      <c r="E183" s="98" t="n">
        <v>11</v>
      </c>
      <c r="F183" s="38" t="n">
        <v>4.01599999999999</v>
      </c>
      <c r="G183" s="39" t="n">
        <v>0</v>
      </c>
      <c r="H183" s="40" t="n">
        <v>4.01599999999999</v>
      </c>
    </row>
    <row r="184" customFormat="false" ht="15" hidden="false" customHeight="true" outlineLevel="0" collapsed="false">
      <c r="A184" s="64" t="n">
        <v>177</v>
      </c>
      <c r="B184" s="44" t="s">
        <v>1393</v>
      </c>
      <c r="C184" s="35" t="n">
        <v>715064</v>
      </c>
      <c r="D184" s="36" t="s">
        <v>311</v>
      </c>
      <c r="E184" s="98" t="n">
        <v>11</v>
      </c>
      <c r="F184" s="38" t="n">
        <v>4.01499999999999</v>
      </c>
      <c r="G184" s="39" t="n">
        <v>0</v>
      </c>
      <c r="H184" s="40" t="n">
        <v>4.01499999999999</v>
      </c>
    </row>
    <row r="185" customFormat="false" ht="15" hidden="false" customHeight="true" outlineLevel="0" collapsed="false">
      <c r="A185" s="64" t="n">
        <v>178</v>
      </c>
      <c r="B185" s="44" t="s">
        <v>1394</v>
      </c>
      <c r="C185" s="35" t="n">
        <v>695924</v>
      </c>
      <c r="D185" s="36" t="s">
        <v>57</v>
      </c>
      <c r="E185" s="98" t="n">
        <v>11</v>
      </c>
      <c r="F185" s="38" t="n">
        <v>0</v>
      </c>
      <c r="G185" s="39" t="n">
        <v>4.013</v>
      </c>
      <c r="H185" s="40" t="n">
        <v>4.013</v>
      </c>
    </row>
    <row r="186" customFormat="false" ht="15" hidden="false" customHeight="true" outlineLevel="0" collapsed="false">
      <c r="A186" s="64" t="n">
        <v>179</v>
      </c>
      <c r="B186" s="44" t="s">
        <v>1395</v>
      </c>
      <c r="C186" s="47" t="n">
        <v>709030</v>
      </c>
      <c r="D186" s="36" t="s">
        <v>74</v>
      </c>
      <c r="E186" s="98" t="n">
        <v>11</v>
      </c>
      <c r="F186" s="38" t="n">
        <v>4.01099999999999</v>
      </c>
      <c r="G186" s="39" t="n">
        <v>0</v>
      </c>
      <c r="H186" s="40" t="n">
        <v>4.01099999999999</v>
      </c>
    </row>
    <row r="187" customFormat="false" ht="15" hidden="false" customHeight="true" outlineLevel="0" collapsed="false">
      <c r="A187" s="64" t="n">
        <v>180</v>
      </c>
      <c r="B187" s="34" t="s">
        <v>1396</v>
      </c>
      <c r="C187" s="35" t="n">
        <v>721282</v>
      </c>
      <c r="D187" s="36" t="s">
        <v>580</v>
      </c>
      <c r="E187" s="98" t="n">
        <v>11</v>
      </c>
      <c r="F187" s="38" t="n">
        <v>0</v>
      </c>
      <c r="G187" s="39" t="n">
        <v>4.01</v>
      </c>
      <c r="H187" s="40" t="n">
        <v>4.01</v>
      </c>
    </row>
    <row r="188" s="41" customFormat="true" ht="15" hidden="false" customHeight="true" outlineLevel="0" collapsed="false">
      <c r="A188" s="64" t="n">
        <v>181</v>
      </c>
      <c r="B188" s="44" t="s">
        <v>1397</v>
      </c>
      <c r="C188" s="35" t="n">
        <v>715637</v>
      </c>
      <c r="D188" s="36" t="s">
        <v>929</v>
      </c>
      <c r="E188" s="98" t="n">
        <v>11</v>
      </c>
      <c r="F188" s="38" t="n">
        <v>4.00999999999999</v>
      </c>
      <c r="G188" s="39" t="n">
        <v>0</v>
      </c>
      <c r="H188" s="40" t="n">
        <v>4.00999999999999</v>
      </c>
      <c r="I188" s="4"/>
      <c r="J188" s="4"/>
      <c r="K188" s="4"/>
      <c r="L188" s="4"/>
      <c r="M188" s="4"/>
      <c r="N188" s="4"/>
      <c r="O188" s="4"/>
      <c r="P188" s="4"/>
    </row>
    <row r="189" customFormat="false" ht="15" hidden="false" customHeight="true" outlineLevel="0" collapsed="false">
      <c r="A189" s="64" t="n">
        <v>182</v>
      </c>
      <c r="B189" s="34" t="s">
        <v>1398</v>
      </c>
      <c r="C189" s="35" t="n">
        <v>718884</v>
      </c>
      <c r="D189" s="36" t="s">
        <v>1182</v>
      </c>
      <c r="E189" s="98" t="n">
        <v>11</v>
      </c>
      <c r="F189" s="38" t="n">
        <v>4.00899999999999</v>
      </c>
      <c r="G189" s="39" t="n">
        <v>0</v>
      </c>
      <c r="H189" s="40" t="n">
        <v>4.00899999999999</v>
      </c>
    </row>
    <row r="190" customFormat="false" ht="15" hidden="false" customHeight="true" outlineLevel="0" collapsed="false">
      <c r="A190" s="64" t="n">
        <v>183</v>
      </c>
      <c r="B190" s="44" t="s">
        <v>1399</v>
      </c>
      <c r="C190" s="47" t="n">
        <v>699203</v>
      </c>
      <c r="D190" s="36" t="s">
        <v>52</v>
      </c>
      <c r="E190" s="98" t="n">
        <v>11</v>
      </c>
      <c r="F190" s="38" t="n">
        <v>4.00499999999998</v>
      </c>
      <c r="G190" s="39" t="n">
        <v>0</v>
      </c>
      <c r="H190" s="40" t="n">
        <v>4.00499999999998</v>
      </c>
    </row>
    <row r="191" customFormat="false" ht="15" hidden="false" customHeight="true" outlineLevel="0" collapsed="false">
      <c r="A191" s="64" t="n">
        <v>184</v>
      </c>
      <c r="B191" s="44" t="s">
        <v>1400</v>
      </c>
      <c r="C191" s="47" t="n">
        <v>720804</v>
      </c>
      <c r="D191" s="36" t="s">
        <v>270</v>
      </c>
      <c r="E191" s="98" t="n">
        <v>11</v>
      </c>
      <c r="F191" s="38" t="n">
        <v>0</v>
      </c>
      <c r="G191" s="39" t="n">
        <v>4.002</v>
      </c>
      <c r="H191" s="40" t="n">
        <v>4.002</v>
      </c>
    </row>
    <row r="192" customFormat="false" ht="15" hidden="false" customHeight="true" outlineLevel="0" collapsed="false">
      <c r="A192" s="64" t="n">
        <v>185</v>
      </c>
      <c r="B192" s="44" t="s">
        <v>1401</v>
      </c>
      <c r="C192" s="35" t="n">
        <v>718513</v>
      </c>
      <c r="D192" s="36" t="s">
        <v>24</v>
      </c>
      <c r="E192" s="98" t="n">
        <v>11</v>
      </c>
      <c r="F192" s="38" t="n">
        <v>0</v>
      </c>
      <c r="G192" s="39" t="n">
        <v>4.001</v>
      </c>
      <c r="H192" s="40" t="n">
        <v>4.001</v>
      </c>
    </row>
    <row r="193" customFormat="false" ht="15" hidden="false" customHeight="true" outlineLevel="0" collapsed="false">
      <c r="A193" s="64" t="n">
        <v>186</v>
      </c>
      <c r="B193" s="34" t="s">
        <v>1402</v>
      </c>
      <c r="C193" s="35" t="n">
        <v>704744</v>
      </c>
      <c r="D193" s="36" t="s">
        <v>576</v>
      </c>
      <c r="E193" s="98" t="n">
        <v>11</v>
      </c>
      <c r="F193" s="38" t="n">
        <v>4.00099999999998</v>
      </c>
      <c r="G193" s="39" t="n">
        <v>0</v>
      </c>
      <c r="H193" s="40" t="n">
        <v>4.00099999999998</v>
      </c>
    </row>
    <row r="194" customFormat="false" ht="15" hidden="false" customHeight="true" outlineLevel="0" collapsed="false">
      <c r="A194" s="64" t="n">
        <v>187</v>
      </c>
      <c r="B194" s="44" t="s">
        <v>1403</v>
      </c>
      <c r="C194" s="35" t="n">
        <v>722627</v>
      </c>
      <c r="D194" s="36" t="s">
        <v>309</v>
      </c>
      <c r="E194" s="98" t="n">
        <v>11</v>
      </c>
      <c r="F194" s="38" t="n">
        <v>0</v>
      </c>
      <c r="G194" s="39" t="n">
        <v>2.125</v>
      </c>
      <c r="H194" s="40" t="n">
        <v>2.125</v>
      </c>
    </row>
    <row r="195" customFormat="false" ht="15" hidden="false" customHeight="true" outlineLevel="0" collapsed="false">
      <c r="A195" s="64" t="n">
        <v>188</v>
      </c>
      <c r="B195" s="34" t="s">
        <v>1404</v>
      </c>
      <c r="C195" s="35" t="n">
        <v>706120</v>
      </c>
      <c r="D195" s="36" t="s">
        <v>224</v>
      </c>
      <c r="E195" s="98" t="n">
        <v>11</v>
      </c>
      <c r="F195" s="38" t="n">
        <v>2.12499999999999</v>
      </c>
      <c r="G195" s="39" t="n">
        <v>0</v>
      </c>
      <c r="H195" s="40" t="n">
        <v>2.12499999999999</v>
      </c>
    </row>
    <row r="196" customFormat="false" ht="15" hidden="false" customHeight="true" outlineLevel="0" collapsed="false">
      <c r="A196" s="64" t="n">
        <v>189</v>
      </c>
      <c r="B196" s="34" t="s">
        <v>1405</v>
      </c>
      <c r="C196" s="35" t="n">
        <v>687893</v>
      </c>
      <c r="D196" s="36" t="s">
        <v>177</v>
      </c>
      <c r="E196" s="98" t="n">
        <v>11</v>
      </c>
      <c r="F196" s="38" t="n">
        <v>2.12399999999999</v>
      </c>
      <c r="G196" s="39" t="n">
        <v>0</v>
      </c>
      <c r="H196" s="40" t="n">
        <v>2.12399999999999</v>
      </c>
    </row>
    <row r="197" customFormat="false" ht="15" hidden="false" customHeight="true" outlineLevel="0" collapsed="false">
      <c r="A197" s="64" t="n">
        <v>190</v>
      </c>
      <c r="B197" s="44" t="s">
        <v>1406</v>
      </c>
      <c r="C197" s="35" t="n">
        <v>710175</v>
      </c>
      <c r="D197" s="36" t="s">
        <v>1048</v>
      </c>
      <c r="E197" s="98" t="n">
        <v>11</v>
      </c>
      <c r="F197" s="38" t="n">
        <v>2.12099999999999</v>
      </c>
      <c r="G197" s="39" t="n">
        <v>0</v>
      </c>
      <c r="H197" s="40" t="n">
        <v>2.12099999999999</v>
      </c>
    </row>
    <row r="198" customFormat="false" ht="15" hidden="false" customHeight="true" outlineLevel="0" collapsed="false">
      <c r="A198" s="64" t="n">
        <v>191</v>
      </c>
      <c r="B198" s="34" t="s">
        <v>1407</v>
      </c>
      <c r="C198" s="35" t="n">
        <v>713401</v>
      </c>
      <c r="D198" s="36" t="s">
        <v>62</v>
      </c>
      <c r="E198" s="98" t="n">
        <v>11</v>
      </c>
      <c r="F198" s="38" t="n">
        <v>0</v>
      </c>
      <c r="G198" s="39" t="n">
        <v>2.12</v>
      </c>
      <c r="H198" s="40" t="n">
        <v>2.12</v>
      </c>
    </row>
    <row r="199" customFormat="false" ht="15" hidden="false" customHeight="true" outlineLevel="0" collapsed="false">
      <c r="A199" s="64" t="n">
        <v>192</v>
      </c>
      <c r="B199" s="34" t="s">
        <v>1408</v>
      </c>
      <c r="C199" s="35" t="n">
        <v>710621</v>
      </c>
      <c r="D199" s="36" t="s">
        <v>600</v>
      </c>
      <c r="E199" s="98" t="n">
        <v>11</v>
      </c>
      <c r="F199" s="38" t="n">
        <v>0</v>
      </c>
      <c r="G199" s="39" t="n">
        <v>2.119</v>
      </c>
      <c r="H199" s="40" t="n">
        <v>2.119</v>
      </c>
    </row>
    <row r="200" customFormat="false" ht="15" hidden="false" customHeight="true" outlineLevel="0" collapsed="false">
      <c r="A200" s="64" t="n">
        <v>193</v>
      </c>
      <c r="B200" s="44" t="s">
        <v>1409</v>
      </c>
      <c r="C200" s="35" t="n">
        <v>707956</v>
      </c>
      <c r="D200" s="36" t="s">
        <v>380</v>
      </c>
      <c r="E200" s="98" t="n">
        <v>11</v>
      </c>
      <c r="F200" s="38" t="n">
        <v>0</v>
      </c>
      <c r="G200" s="39" t="n">
        <v>2.118</v>
      </c>
      <c r="H200" s="40" t="n">
        <v>2.118</v>
      </c>
    </row>
    <row r="201" customFormat="false" ht="15" hidden="false" customHeight="true" outlineLevel="0" collapsed="false">
      <c r="A201" s="64"/>
      <c r="B201" s="34" t="s">
        <v>1410</v>
      </c>
      <c r="C201" s="35" t="n">
        <v>709603</v>
      </c>
      <c r="D201" s="47" t="s">
        <v>342</v>
      </c>
      <c r="E201" s="98" t="n">
        <v>11</v>
      </c>
      <c r="F201" s="38" t="n">
        <v>0</v>
      </c>
      <c r="G201" s="39" t="n">
        <v>2.118</v>
      </c>
      <c r="H201" s="40" t="n">
        <v>2.118</v>
      </c>
    </row>
    <row r="202" customFormat="false" ht="15" hidden="false" customHeight="true" outlineLevel="0" collapsed="false">
      <c r="A202" s="64" t="n">
        <v>195</v>
      </c>
      <c r="B202" s="44" t="s">
        <v>1411</v>
      </c>
      <c r="C202" s="47" t="n">
        <v>717116</v>
      </c>
      <c r="D202" s="36" t="s">
        <v>64</v>
      </c>
      <c r="E202" s="98" t="n">
        <v>11</v>
      </c>
      <c r="F202" s="38" t="n">
        <v>2.11799999999999</v>
      </c>
      <c r="G202" s="39" t="n">
        <v>0</v>
      </c>
      <c r="H202" s="40" t="n">
        <v>2.11799999999999</v>
      </c>
    </row>
    <row r="203" customFormat="false" ht="15" hidden="false" customHeight="true" outlineLevel="0" collapsed="false">
      <c r="A203" s="64" t="n">
        <v>196</v>
      </c>
      <c r="B203" s="44" t="s">
        <v>1412</v>
      </c>
      <c r="C203" s="35" t="n">
        <v>713692</v>
      </c>
      <c r="D203" s="36" t="s">
        <v>30</v>
      </c>
      <c r="E203" s="98" t="n">
        <v>11</v>
      </c>
      <c r="F203" s="38" t="n">
        <v>2.11199999999999</v>
      </c>
      <c r="G203" s="39" t="n">
        <v>0</v>
      </c>
      <c r="H203" s="40" t="n">
        <v>2.11199999999999</v>
      </c>
    </row>
    <row r="204" customFormat="false" ht="15" hidden="false" customHeight="true" outlineLevel="0" collapsed="false">
      <c r="A204" s="64" t="n">
        <v>197</v>
      </c>
      <c r="B204" s="44" t="s">
        <v>1413</v>
      </c>
      <c r="C204" s="35" t="n">
        <v>694374</v>
      </c>
      <c r="D204" s="47" t="s">
        <v>187</v>
      </c>
      <c r="E204" s="98" t="n">
        <v>11</v>
      </c>
      <c r="F204" s="38" t="n">
        <v>0</v>
      </c>
      <c r="G204" s="39" t="n">
        <v>2.111</v>
      </c>
      <c r="H204" s="40" t="n">
        <v>2.111</v>
      </c>
    </row>
    <row r="205" customFormat="false" ht="15" hidden="false" customHeight="true" outlineLevel="0" collapsed="false">
      <c r="A205" s="64"/>
      <c r="B205" s="34" t="s">
        <v>1414</v>
      </c>
      <c r="C205" s="35" t="n">
        <v>703995</v>
      </c>
      <c r="D205" s="36" t="s">
        <v>460</v>
      </c>
      <c r="E205" s="98" t="n">
        <v>11</v>
      </c>
      <c r="F205" s="38" t="n">
        <v>0</v>
      </c>
      <c r="G205" s="39" t="n">
        <v>2.111</v>
      </c>
      <c r="H205" s="40" t="n">
        <v>2.111</v>
      </c>
    </row>
    <row r="206" customFormat="false" ht="15" hidden="false" customHeight="true" outlineLevel="0" collapsed="false">
      <c r="A206" s="64" t="n">
        <v>199</v>
      </c>
      <c r="B206" s="44" t="s">
        <v>1415</v>
      </c>
      <c r="C206" s="35" t="n">
        <v>694571</v>
      </c>
      <c r="D206" s="36" t="s">
        <v>250</v>
      </c>
      <c r="E206" s="98" t="n">
        <v>11</v>
      </c>
      <c r="F206" s="38" t="n">
        <v>2.11099999999999</v>
      </c>
      <c r="G206" s="39" t="n">
        <v>0</v>
      </c>
      <c r="H206" s="40" t="n">
        <v>2.11099999999999</v>
      </c>
    </row>
    <row r="207" customFormat="false" ht="15" hidden="false" customHeight="true" outlineLevel="0" collapsed="false">
      <c r="A207" s="64" t="n">
        <v>200</v>
      </c>
      <c r="B207" s="34" t="s">
        <v>1416</v>
      </c>
      <c r="C207" s="35" t="n">
        <v>697187</v>
      </c>
      <c r="D207" s="36" t="s">
        <v>1182</v>
      </c>
      <c r="E207" s="98" t="n">
        <v>11</v>
      </c>
      <c r="F207" s="38" t="n">
        <v>2.10999999999999</v>
      </c>
      <c r="G207" s="39" t="n">
        <v>0</v>
      </c>
      <c r="H207" s="40" t="n">
        <v>2.10999999999999</v>
      </c>
    </row>
    <row r="208" customFormat="false" ht="15" hidden="false" customHeight="true" outlineLevel="0" collapsed="false">
      <c r="A208" s="64" t="n">
        <v>201</v>
      </c>
      <c r="B208" s="34" t="s">
        <v>1417</v>
      </c>
      <c r="C208" s="35" t="n">
        <v>694037</v>
      </c>
      <c r="D208" s="36" t="s">
        <v>57</v>
      </c>
      <c r="E208" s="98" t="n">
        <v>11</v>
      </c>
      <c r="F208" s="38" t="n">
        <v>0</v>
      </c>
      <c r="G208" s="39" t="n">
        <v>2.109</v>
      </c>
      <c r="H208" s="40" t="n">
        <v>2.109</v>
      </c>
    </row>
    <row r="209" customFormat="false" ht="15" hidden="false" customHeight="true" outlineLevel="0" collapsed="false">
      <c r="A209" s="64" t="n">
        <v>202</v>
      </c>
      <c r="B209" s="44" t="s">
        <v>1418</v>
      </c>
      <c r="C209" s="47" t="n">
        <v>718888</v>
      </c>
      <c r="D209" s="36" t="s">
        <v>518</v>
      </c>
      <c r="E209" s="98" t="n">
        <v>11</v>
      </c>
      <c r="F209" s="38" t="n">
        <v>2.10899999999999</v>
      </c>
      <c r="G209" s="39" t="n">
        <v>0</v>
      </c>
      <c r="H209" s="40" t="n">
        <v>2.10899999999999</v>
      </c>
    </row>
    <row r="210" customFormat="false" ht="15" hidden="false" customHeight="true" outlineLevel="0" collapsed="false">
      <c r="A210" s="64" t="n">
        <v>203</v>
      </c>
      <c r="B210" s="44" t="s">
        <v>1419</v>
      </c>
      <c r="C210" s="47" t="n">
        <v>725277</v>
      </c>
      <c r="D210" s="36" t="s">
        <v>194</v>
      </c>
      <c r="E210" s="98" t="n">
        <v>11</v>
      </c>
      <c r="F210" s="38" t="n">
        <v>0</v>
      </c>
      <c r="G210" s="39" t="n">
        <v>2.108</v>
      </c>
      <c r="H210" s="40" t="n">
        <v>2.108</v>
      </c>
    </row>
    <row r="211" customFormat="false" ht="15" hidden="false" customHeight="true" outlineLevel="0" collapsed="false">
      <c r="A211" s="64" t="n">
        <v>204</v>
      </c>
      <c r="B211" s="44" t="s">
        <v>1420</v>
      </c>
      <c r="C211" s="35" t="n">
        <v>704899</v>
      </c>
      <c r="D211" s="47" t="s">
        <v>177</v>
      </c>
      <c r="E211" s="98" t="n">
        <v>11</v>
      </c>
      <c r="F211" s="38" t="n">
        <v>2.10699999999999</v>
      </c>
      <c r="G211" s="39" t="n">
        <v>0</v>
      </c>
      <c r="H211" s="40" t="n">
        <v>2.10699999999999</v>
      </c>
    </row>
    <row r="212" customFormat="false" ht="15" hidden="false" customHeight="true" outlineLevel="0" collapsed="false">
      <c r="A212" s="64"/>
      <c r="B212" s="34" t="s">
        <v>1421</v>
      </c>
      <c r="C212" s="35" t="n">
        <v>715829</v>
      </c>
      <c r="D212" s="36" t="s">
        <v>57</v>
      </c>
      <c r="E212" s="98" t="n">
        <v>11</v>
      </c>
      <c r="F212" s="38" t="n">
        <v>2.10699999999999</v>
      </c>
      <c r="G212" s="39" t="n">
        <v>0</v>
      </c>
      <c r="H212" s="40" t="n">
        <v>2.10699999999999</v>
      </c>
    </row>
    <row r="213" customFormat="false" ht="15" hidden="false" customHeight="true" outlineLevel="0" collapsed="false">
      <c r="A213" s="64" t="n">
        <v>206</v>
      </c>
      <c r="B213" s="44" t="s">
        <v>1422</v>
      </c>
      <c r="C213" s="35" t="n">
        <v>696951</v>
      </c>
      <c r="D213" s="36" t="s">
        <v>399</v>
      </c>
      <c r="E213" s="98" t="n">
        <v>11</v>
      </c>
      <c r="F213" s="38" t="n">
        <v>0</v>
      </c>
      <c r="G213" s="39" t="n">
        <v>2.105</v>
      </c>
      <c r="H213" s="40" t="n">
        <v>2.105</v>
      </c>
    </row>
    <row r="214" customFormat="false" ht="15" hidden="false" customHeight="true" outlineLevel="0" collapsed="false">
      <c r="A214" s="64" t="n">
        <v>207</v>
      </c>
      <c r="B214" s="34" t="s">
        <v>1423</v>
      </c>
      <c r="C214" s="35" t="n">
        <v>702941</v>
      </c>
      <c r="D214" s="36" t="s">
        <v>167</v>
      </c>
      <c r="E214" s="98" t="n">
        <v>11</v>
      </c>
      <c r="F214" s="38" t="n">
        <v>2.10499999999999</v>
      </c>
      <c r="G214" s="39" t="n">
        <v>0</v>
      </c>
      <c r="H214" s="40" t="n">
        <v>2.10499999999999</v>
      </c>
    </row>
    <row r="215" customFormat="false" ht="15" hidden="false" customHeight="true" outlineLevel="0" collapsed="false">
      <c r="A215" s="64" t="n">
        <v>208</v>
      </c>
      <c r="B215" s="44" t="s">
        <v>1424</v>
      </c>
      <c r="C215" s="47" t="n">
        <v>716041</v>
      </c>
      <c r="D215" s="36" t="s">
        <v>140</v>
      </c>
      <c r="E215" s="98" t="n">
        <v>11</v>
      </c>
      <c r="F215" s="38" t="n">
        <v>0</v>
      </c>
      <c r="G215" s="39" t="n">
        <v>2.104</v>
      </c>
      <c r="H215" s="40" t="n">
        <v>2.104</v>
      </c>
    </row>
    <row r="216" customFormat="false" ht="15" hidden="false" customHeight="true" outlineLevel="0" collapsed="false">
      <c r="A216" s="64" t="n">
        <v>209</v>
      </c>
      <c r="B216" s="44" t="s">
        <v>1425</v>
      </c>
      <c r="C216" s="35" t="n">
        <v>705116</v>
      </c>
      <c r="D216" s="47" t="s">
        <v>297</v>
      </c>
      <c r="E216" s="98" t="n">
        <v>11</v>
      </c>
      <c r="F216" s="38" t="n">
        <v>0</v>
      </c>
      <c r="G216" s="39" t="n">
        <v>2.103</v>
      </c>
      <c r="H216" s="40" t="n">
        <v>2.103</v>
      </c>
    </row>
    <row r="217" customFormat="false" ht="15" hidden="false" customHeight="true" outlineLevel="0" collapsed="false">
      <c r="A217" s="64" t="n">
        <v>210</v>
      </c>
      <c r="B217" s="34" t="s">
        <v>1426</v>
      </c>
      <c r="C217" s="35" t="n">
        <v>699988</v>
      </c>
      <c r="D217" s="36" t="s">
        <v>342</v>
      </c>
      <c r="E217" s="98" t="n">
        <v>11</v>
      </c>
      <c r="F217" s="38" t="n">
        <v>0</v>
      </c>
      <c r="G217" s="39" t="n">
        <v>2.102</v>
      </c>
      <c r="H217" s="40" t="n">
        <v>2.102</v>
      </c>
    </row>
    <row r="218" customFormat="false" ht="15" hidden="false" customHeight="true" outlineLevel="0" collapsed="false">
      <c r="A218" s="64" t="n">
        <v>211</v>
      </c>
      <c r="B218" s="34" t="s">
        <v>1427</v>
      </c>
      <c r="C218" s="35" t="n">
        <v>697613</v>
      </c>
      <c r="D218" s="36" t="s">
        <v>106</v>
      </c>
      <c r="E218" s="98" t="n">
        <v>11</v>
      </c>
      <c r="F218" s="38" t="n">
        <v>0</v>
      </c>
      <c r="G218" s="39" t="n">
        <v>2.101</v>
      </c>
      <c r="H218" s="40" t="n">
        <v>2.101</v>
      </c>
    </row>
    <row r="219" customFormat="false" ht="15" hidden="false" customHeight="true" outlineLevel="0" collapsed="false">
      <c r="A219" s="64" t="n">
        <v>212</v>
      </c>
      <c r="B219" s="34" t="s">
        <v>1428</v>
      </c>
      <c r="C219" s="35" t="n">
        <v>712274</v>
      </c>
      <c r="D219" s="36" t="s">
        <v>72</v>
      </c>
      <c r="E219" s="98" t="n">
        <v>11</v>
      </c>
      <c r="F219" s="38" t="n">
        <v>2.10099999999999</v>
      </c>
      <c r="G219" s="39" t="n">
        <v>0</v>
      </c>
      <c r="H219" s="40" t="n">
        <v>2.10099999999999</v>
      </c>
    </row>
    <row r="220" customFormat="false" ht="15" hidden="false" customHeight="true" outlineLevel="0" collapsed="false">
      <c r="A220" s="64" t="n">
        <v>213</v>
      </c>
      <c r="B220" s="34" t="s">
        <v>1429</v>
      </c>
      <c r="C220" s="35" t="n">
        <v>717962</v>
      </c>
      <c r="D220" s="36" t="s">
        <v>147</v>
      </c>
      <c r="E220" s="98" t="n">
        <v>11</v>
      </c>
      <c r="F220" s="38" t="n">
        <v>0</v>
      </c>
      <c r="G220" s="39" t="n">
        <v>2.1</v>
      </c>
      <c r="H220" s="40" t="n">
        <v>2.1</v>
      </c>
    </row>
    <row r="221" customFormat="false" ht="15" hidden="false" customHeight="true" outlineLevel="0" collapsed="false">
      <c r="A221" s="64" t="n">
        <v>214</v>
      </c>
      <c r="B221" s="44" t="s">
        <v>1430</v>
      </c>
      <c r="C221" s="47" t="n">
        <v>710676</v>
      </c>
      <c r="D221" s="36" t="s">
        <v>84</v>
      </c>
      <c r="E221" s="98" t="n">
        <v>11</v>
      </c>
      <c r="F221" s="38" t="n">
        <v>0</v>
      </c>
      <c r="G221" s="39" t="n">
        <v>2.098</v>
      </c>
      <c r="H221" s="40" t="n">
        <v>2.098</v>
      </c>
    </row>
    <row r="222" customFormat="false" ht="15" hidden="false" customHeight="true" outlineLevel="0" collapsed="false">
      <c r="A222" s="64" t="n">
        <v>215</v>
      </c>
      <c r="B222" s="34" t="s">
        <v>1431</v>
      </c>
      <c r="C222" s="35" t="n">
        <v>714251</v>
      </c>
      <c r="D222" s="36" t="s">
        <v>140</v>
      </c>
      <c r="E222" s="98" t="n">
        <v>11</v>
      </c>
      <c r="F222" s="38" t="n">
        <v>2.09799999999999</v>
      </c>
      <c r="G222" s="39" t="n">
        <v>0</v>
      </c>
      <c r="H222" s="40" t="n">
        <v>2.09799999999999</v>
      </c>
    </row>
    <row r="223" customFormat="false" ht="15" hidden="false" customHeight="true" outlineLevel="0" collapsed="false">
      <c r="A223" s="64"/>
      <c r="B223" s="44" t="s">
        <v>1432</v>
      </c>
      <c r="C223" s="47" t="n">
        <v>722312</v>
      </c>
      <c r="D223" s="36" t="s">
        <v>1433</v>
      </c>
      <c r="E223" s="98" t="n">
        <v>11</v>
      </c>
      <c r="F223" s="38" t="n">
        <v>2.09799999999999</v>
      </c>
      <c r="G223" s="39" t="n">
        <v>0</v>
      </c>
      <c r="H223" s="40" t="n">
        <v>2.09799999999999</v>
      </c>
    </row>
    <row r="224" customFormat="false" ht="15" hidden="false" customHeight="true" outlineLevel="0" collapsed="false">
      <c r="A224" s="64" t="n">
        <v>217</v>
      </c>
      <c r="B224" s="34" t="s">
        <v>1434</v>
      </c>
      <c r="C224" s="35" t="n">
        <v>713276</v>
      </c>
      <c r="D224" s="36" t="s">
        <v>26</v>
      </c>
      <c r="E224" s="98" t="n">
        <v>11</v>
      </c>
      <c r="F224" s="38" t="n">
        <v>0</v>
      </c>
      <c r="G224" s="39" t="n">
        <v>2.097</v>
      </c>
      <c r="H224" s="40" t="n">
        <v>2.097</v>
      </c>
    </row>
    <row r="225" customFormat="false" ht="15" hidden="false" customHeight="true" outlineLevel="0" collapsed="false">
      <c r="A225" s="64" t="n">
        <v>218</v>
      </c>
      <c r="B225" s="44" t="s">
        <v>1435</v>
      </c>
      <c r="C225" s="35" t="n">
        <v>709185</v>
      </c>
      <c r="D225" s="47" t="s">
        <v>32</v>
      </c>
      <c r="E225" s="98" t="n">
        <v>11</v>
      </c>
      <c r="F225" s="38" t="n">
        <v>0</v>
      </c>
      <c r="G225" s="39" t="n">
        <v>2.096</v>
      </c>
      <c r="H225" s="40" t="n">
        <v>2.096</v>
      </c>
    </row>
    <row r="226" customFormat="false" ht="15" hidden="false" customHeight="true" outlineLevel="0" collapsed="false">
      <c r="A226" s="64"/>
      <c r="B226" s="44" t="s">
        <v>1436</v>
      </c>
      <c r="C226" s="35" t="n">
        <v>715594</v>
      </c>
      <c r="D226" s="36" t="s">
        <v>342</v>
      </c>
      <c r="E226" s="98" t="n">
        <v>11</v>
      </c>
      <c r="F226" s="38" t="n">
        <v>0</v>
      </c>
      <c r="G226" s="39" t="n">
        <v>2.096</v>
      </c>
      <c r="H226" s="40" t="n">
        <v>2.096</v>
      </c>
    </row>
    <row r="227" customFormat="false" ht="15" hidden="false" customHeight="true" outlineLevel="0" collapsed="false">
      <c r="A227" s="64" t="n">
        <v>220</v>
      </c>
      <c r="B227" s="44" t="s">
        <v>1437</v>
      </c>
      <c r="C227" s="35" t="n">
        <v>709085</v>
      </c>
      <c r="D227" s="36" t="s">
        <v>250</v>
      </c>
      <c r="E227" s="98" t="n">
        <v>11</v>
      </c>
      <c r="F227" s="38" t="n">
        <v>2.09599999999999</v>
      </c>
      <c r="G227" s="39" t="n">
        <v>0</v>
      </c>
      <c r="H227" s="40" t="n">
        <v>2.09599999999999</v>
      </c>
    </row>
    <row r="228" customFormat="false" ht="15" hidden="false" customHeight="true" outlineLevel="0" collapsed="false">
      <c r="A228" s="64" t="n">
        <v>221</v>
      </c>
      <c r="B228" s="34" t="s">
        <v>1438</v>
      </c>
      <c r="C228" s="35" t="n">
        <v>710916</v>
      </c>
      <c r="D228" s="36" t="s">
        <v>342</v>
      </c>
      <c r="E228" s="98" t="n">
        <v>11</v>
      </c>
      <c r="F228" s="38" t="n">
        <v>0</v>
      </c>
      <c r="G228" s="39" t="n">
        <v>2.093</v>
      </c>
      <c r="H228" s="40" t="n">
        <v>2.093</v>
      </c>
    </row>
    <row r="229" customFormat="false" ht="15" hidden="false" customHeight="true" outlineLevel="0" collapsed="false">
      <c r="A229" s="64"/>
      <c r="B229" s="34" t="s">
        <v>1439</v>
      </c>
      <c r="C229" s="35" t="n">
        <v>714557</v>
      </c>
      <c r="D229" s="36" t="s">
        <v>80</v>
      </c>
      <c r="E229" s="98" t="n">
        <v>11</v>
      </c>
      <c r="F229" s="38" t="n">
        <v>0</v>
      </c>
      <c r="G229" s="39" t="n">
        <v>2.093</v>
      </c>
      <c r="H229" s="40" t="n">
        <v>2.093</v>
      </c>
    </row>
    <row r="230" customFormat="false" ht="15" hidden="false" customHeight="true" outlineLevel="0" collapsed="false">
      <c r="A230" s="64" t="n">
        <v>223</v>
      </c>
      <c r="B230" s="34" t="s">
        <v>1440</v>
      </c>
      <c r="C230" s="35" t="n">
        <v>688663</v>
      </c>
      <c r="D230" s="36" t="s">
        <v>1289</v>
      </c>
      <c r="E230" s="98" t="n">
        <v>11</v>
      </c>
      <c r="F230" s="38" t="n">
        <v>2.09199999999999</v>
      </c>
      <c r="G230" s="39" t="n">
        <v>0</v>
      </c>
      <c r="H230" s="40" t="n">
        <v>2.09199999999999</v>
      </c>
    </row>
    <row r="231" customFormat="false" ht="15" hidden="false" customHeight="true" outlineLevel="0" collapsed="false">
      <c r="A231" s="64" t="n">
        <v>224</v>
      </c>
      <c r="B231" s="34" t="s">
        <v>1441</v>
      </c>
      <c r="C231" s="35" t="n">
        <v>722718</v>
      </c>
      <c r="D231" s="47" t="s">
        <v>64</v>
      </c>
      <c r="E231" s="98" t="n">
        <v>11</v>
      </c>
      <c r="F231" s="38" t="n">
        <v>2.09099999999999</v>
      </c>
      <c r="G231" s="39" t="n">
        <v>0</v>
      </c>
      <c r="H231" s="40" t="n">
        <v>2.09099999999999</v>
      </c>
    </row>
    <row r="232" customFormat="false" ht="15" hidden="false" customHeight="true" outlineLevel="0" collapsed="false">
      <c r="A232" s="64" t="n">
        <v>225</v>
      </c>
      <c r="B232" s="44" t="s">
        <v>1442</v>
      </c>
      <c r="C232" s="47" t="n">
        <v>712191</v>
      </c>
      <c r="D232" s="36" t="s">
        <v>345</v>
      </c>
      <c r="E232" s="98" t="n">
        <v>11</v>
      </c>
      <c r="F232" s="38" t="n">
        <v>0</v>
      </c>
      <c r="G232" s="39" t="n">
        <v>2.09</v>
      </c>
      <c r="H232" s="40" t="n">
        <v>2.09</v>
      </c>
    </row>
    <row r="233" customFormat="false" ht="15" hidden="false" customHeight="true" outlineLevel="0" collapsed="false">
      <c r="A233" s="64" t="n">
        <v>226</v>
      </c>
      <c r="B233" s="44" t="s">
        <v>1443</v>
      </c>
      <c r="C233" s="35" t="n">
        <v>691358</v>
      </c>
      <c r="D233" s="47" t="s">
        <v>1263</v>
      </c>
      <c r="E233" s="98" t="n">
        <v>11</v>
      </c>
      <c r="F233" s="38" t="n">
        <v>2.08999999999999</v>
      </c>
      <c r="G233" s="39" t="n">
        <v>0</v>
      </c>
      <c r="H233" s="40" t="n">
        <v>2.08999999999999</v>
      </c>
    </row>
    <row r="234" customFormat="false" ht="15" hidden="false" customHeight="true" outlineLevel="0" collapsed="false">
      <c r="A234" s="64" t="n">
        <v>227</v>
      </c>
      <c r="B234" s="44" t="s">
        <v>1444</v>
      </c>
      <c r="C234" s="35" t="n">
        <v>707819</v>
      </c>
      <c r="D234" s="36" t="s">
        <v>44</v>
      </c>
      <c r="E234" s="98" t="n">
        <v>11</v>
      </c>
      <c r="F234" s="38" t="n">
        <v>2.08699999999999</v>
      </c>
      <c r="G234" s="39" t="n">
        <v>0</v>
      </c>
      <c r="H234" s="40" t="n">
        <v>2.08699999999999</v>
      </c>
    </row>
    <row r="235" customFormat="false" ht="15" hidden="false" customHeight="true" outlineLevel="0" collapsed="false">
      <c r="A235" s="64" t="n">
        <v>228</v>
      </c>
      <c r="B235" s="44" t="s">
        <v>1445</v>
      </c>
      <c r="C235" s="35" t="n">
        <v>712699</v>
      </c>
      <c r="D235" s="47" t="s">
        <v>436</v>
      </c>
      <c r="E235" s="98" t="n">
        <v>11</v>
      </c>
      <c r="F235" s="38" t="n">
        <v>2.08599999999999</v>
      </c>
      <c r="G235" s="39" t="n">
        <v>0</v>
      </c>
      <c r="H235" s="40" t="n">
        <v>2.08599999999999</v>
      </c>
    </row>
    <row r="236" customFormat="false" ht="15" hidden="false" customHeight="true" outlineLevel="0" collapsed="false">
      <c r="A236" s="64" t="n">
        <v>229</v>
      </c>
      <c r="B236" s="44" t="s">
        <v>1446</v>
      </c>
      <c r="C236" s="35" t="n">
        <v>714166</v>
      </c>
      <c r="D236" s="36" t="s">
        <v>183</v>
      </c>
      <c r="E236" s="98" t="n">
        <v>11</v>
      </c>
      <c r="F236" s="38" t="n">
        <v>0</v>
      </c>
      <c r="G236" s="39" t="n">
        <v>2.085</v>
      </c>
      <c r="H236" s="40" t="n">
        <v>2.085</v>
      </c>
    </row>
    <row r="237" customFormat="false" ht="15" hidden="false" customHeight="true" outlineLevel="0" collapsed="false">
      <c r="A237" s="64" t="n">
        <v>230</v>
      </c>
      <c r="B237" s="44" t="s">
        <v>1447</v>
      </c>
      <c r="C237" s="35" t="n">
        <v>722432</v>
      </c>
      <c r="D237" s="36" t="s">
        <v>157</v>
      </c>
      <c r="E237" s="98" t="n">
        <v>11</v>
      </c>
      <c r="F237" s="38" t="n">
        <v>0</v>
      </c>
      <c r="G237" s="39" t="n">
        <v>2.084</v>
      </c>
      <c r="H237" s="40" t="n">
        <v>2.084</v>
      </c>
    </row>
    <row r="238" customFormat="false" ht="15" hidden="false" customHeight="true" outlineLevel="0" collapsed="false">
      <c r="A238" s="64" t="n">
        <v>231</v>
      </c>
      <c r="B238" s="44" t="s">
        <v>1448</v>
      </c>
      <c r="C238" s="47" t="n">
        <v>704216</v>
      </c>
      <c r="D238" s="36" t="s">
        <v>1433</v>
      </c>
      <c r="E238" s="98" t="n">
        <v>11</v>
      </c>
      <c r="F238" s="38" t="n">
        <v>2.08399999999999</v>
      </c>
      <c r="G238" s="39" t="n">
        <v>0</v>
      </c>
      <c r="H238" s="40" t="n">
        <v>2.08399999999999</v>
      </c>
    </row>
    <row r="239" customFormat="false" ht="15" hidden="false" customHeight="true" outlineLevel="0" collapsed="false">
      <c r="A239" s="64"/>
      <c r="B239" s="34" t="s">
        <v>1449</v>
      </c>
      <c r="C239" s="35" t="n">
        <v>722419</v>
      </c>
      <c r="D239" s="36" t="s">
        <v>1433</v>
      </c>
      <c r="E239" s="98" t="n">
        <v>11</v>
      </c>
      <c r="F239" s="38" t="n">
        <v>2.08399999999999</v>
      </c>
      <c r="G239" s="39" t="n">
        <v>0</v>
      </c>
      <c r="H239" s="40" t="n">
        <v>2.08399999999999</v>
      </c>
    </row>
    <row r="240" s="41" customFormat="true" ht="15" hidden="false" customHeight="true" outlineLevel="0" collapsed="false">
      <c r="A240" s="64" t="n">
        <v>233</v>
      </c>
      <c r="B240" s="44" t="s">
        <v>1450</v>
      </c>
      <c r="C240" s="35" t="n">
        <v>703324</v>
      </c>
      <c r="D240" s="36" t="s">
        <v>125</v>
      </c>
      <c r="E240" s="98" t="n">
        <v>11</v>
      </c>
      <c r="F240" s="38" t="n">
        <v>0</v>
      </c>
      <c r="G240" s="39" t="n">
        <v>2.083</v>
      </c>
      <c r="H240" s="40" t="n">
        <v>2.083</v>
      </c>
      <c r="I240" s="4"/>
      <c r="J240" s="4"/>
      <c r="K240" s="4"/>
      <c r="L240" s="4"/>
      <c r="M240" s="4"/>
      <c r="N240" s="4"/>
      <c r="O240" s="4"/>
      <c r="P240" s="4"/>
    </row>
    <row r="241" customFormat="false" ht="15" hidden="false" customHeight="true" outlineLevel="0" collapsed="false">
      <c r="A241" s="64" t="n">
        <v>234</v>
      </c>
      <c r="B241" s="34" t="s">
        <v>1451</v>
      </c>
      <c r="C241" s="35" t="n">
        <v>716665</v>
      </c>
      <c r="D241" s="36" t="s">
        <v>463</v>
      </c>
      <c r="E241" s="98" t="n">
        <v>11</v>
      </c>
      <c r="F241" s="38" t="n">
        <v>0</v>
      </c>
      <c r="G241" s="39" t="n">
        <v>2.082</v>
      </c>
      <c r="H241" s="40" t="n">
        <v>2.082</v>
      </c>
    </row>
    <row r="242" customFormat="false" ht="15" hidden="false" customHeight="true" outlineLevel="0" collapsed="false">
      <c r="A242" s="64" t="n">
        <v>235</v>
      </c>
      <c r="B242" s="44" t="s">
        <v>1452</v>
      </c>
      <c r="C242" s="47" t="n">
        <v>717730</v>
      </c>
      <c r="D242" s="36" t="s">
        <v>389</v>
      </c>
      <c r="E242" s="98" t="n">
        <v>11</v>
      </c>
      <c r="F242" s="38" t="n">
        <v>0</v>
      </c>
      <c r="G242" s="39" t="n">
        <v>2.081</v>
      </c>
      <c r="H242" s="40" t="n">
        <v>2.081</v>
      </c>
    </row>
    <row r="243" customFormat="false" ht="15" hidden="false" customHeight="true" outlineLevel="0" collapsed="false">
      <c r="A243" s="64" t="n">
        <v>236</v>
      </c>
      <c r="B243" s="44" t="s">
        <v>1453</v>
      </c>
      <c r="C243" s="47" t="n">
        <v>714648</v>
      </c>
      <c r="D243" s="36" t="s">
        <v>30</v>
      </c>
      <c r="E243" s="98" t="n">
        <v>11</v>
      </c>
      <c r="F243" s="38" t="n">
        <v>2.08099999999999</v>
      </c>
      <c r="G243" s="39" t="n">
        <v>0</v>
      </c>
      <c r="H243" s="40" t="n">
        <v>2.08099999999999</v>
      </c>
    </row>
    <row r="244" customFormat="false" ht="15" hidden="false" customHeight="true" outlineLevel="0" collapsed="false">
      <c r="A244" s="64" t="n">
        <v>237</v>
      </c>
      <c r="B244" s="44" t="s">
        <v>1454</v>
      </c>
      <c r="C244" s="35" t="n">
        <v>720937</v>
      </c>
      <c r="D244" s="36" t="s">
        <v>14</v>
      </c>
      <c r="E244" s="98" t="n">
        <v>11</v>
      </c>
      <c r="F244" s="38" t="n">
        <v>0</v>
      </c>
      <c r="G244" s="39" t="n">
        <v>2.078</v>
      </c>
      <c r="H244" s="40" t="n">
        <v>2.078</v>
      </c>
    </row>
    <row r="245" customFormat="false" ht="15" hidden="false" customHeight="true" outlineLevel="0" collapsed="false">
      <c r="A245" s="64" t="n">
        <v>238</v>
      </c>
      <c r="B245" s="34" t="s">
        <v>1455</v>
      </c>
      <c r="C245" s="35" t="n">
        <v>699337</v>
      </c>
      <c r="D245" s="36" t="s">
        <v>96</v>
      </c>
      <c r="E245" s="98" t="n">
        <v>11</v>
      </c>
      <c r="F245" s="38" t="n">
        <v>0</v>
      </c>
      <c r="G245" s="39" t="n">
        <v>2.077</v>
      </c>
      <c r="H245" s="40" t="n">
        <v>2.077</v>
      </c>
    </row>
    <row r="246" customFormat="false" ht="15" hidden="false" customHeight="true" outlineLevel="0" collapsed="false">
      <c r="A246" s="64" t="n">
        <v>239</v>
      </c>
      <c r="B246" s="44" t="s">
        <v>1456</v>
      </c>
      <c r="C246" s="35" t="n">
        <v>714554</v>
      </c>
      <c r="D246" s="36" t="s">
        <v>433</v>
      </c>
      <c r="E246" s="98" t="n">
        <v>11</v>
      </c>
      <c r="F246" s="38" t="n">
        <v>0</v>
      </c>
      <c r="G246" s="39" t="n">
        <v>2.076</v>
      </c>
      <c r="H246" s="40" t="n">
        <v>2.076</v>
      </c>
    </row>
    <row r="247" customFormat="false" ht="15" hidden="false" customHeight="true" outlineLevel="0" collapsed="false">
      <c r="A247" s="64" t="n">
        <v>240</v>
      </c>
      <c r="B247" s="34" t="s">
        <v>1457</v>
      </c>
      <c r="C247" s="35" t="n">
        <v>724168</v>
      </c>
      <c r="D247" s="36" t="s">
        <v>436</v>
      </c>
      <c r="E247" s="98" t="n">
        <v>11</v>
      </c>
      <c r="F247" s="38" t="n">
        <v>2.07599999999999</v>
      </c>
      <c r="G247" s="39" t="n">
        <v>0</v>
      </c>
      <c r="H247" s="40" t="n">
        <v>2.07599999999999</v>
      </c>
    </row>
    <row r="248" customFormat="false" ht="15" hidden="false" customHeight="true" outlineLevel="0" collapsed="false">
      <c r="A248" s="64" t="n">
        <v>241</v>
      </c>
      <c r="B248" s="34" t="s">
        <v>1458</v>
      </c>
      <c r="C248" s="35" t="n">
        <v>693805</v>
      </c>
      <c r="D248" s="36" t="s">
        <v>252</v>
      </c>
      <c r="E248" s="98" t="n">
        <v>11</v>
      </c>
      <c r="F248" s="38" t="n">
        <v>2.07499999999999</v>
      </c>
      <c r="G248" s="39" t="n">
        <v>0</v>
      </c>
      <c r="H248" s="40" t="n">
        <v>2.07499999999999</v>
      </c>
    </row>
    <row r="249" customFormat="false" ht="15" hidden="false" customHeight="true" outlineLevel="0" collapsed="false">
      <c r="A249" s="64" t="n">
        <v>242</v>
      </c>
      <c r="B249" s="44" t="s">
        <v>1459</v>
      </c>
      <c r="C249" s="35" t="n">
        <v>722006</v>
      </c>
      <c r="D249" s="36" t="s">
        <v>36</v>
      </c>
      <c r="E249" s="98" t="n">
        <v>11</v>
      </c>
      <c r="F249" s="38" t="n">
        <v>2.07199999999999</v>
      </c>
      <c r="G249" s="39" t="n">
        <v>0</v>
      </c>
      <c r="H249" s="40" t="n">
        <v>2.07199999999999</v>
      </c>
    </row>
    <row r="250" customFormat="false" ht="15" hidden="false" customHeight="true" outlineLevel="0" collapsed="false">
      <c r="A250" s="64" t="n">
        <v>243</v>
      </c>
      <c r="B250" s="34" t="s">
        <v>1460</v>
      </c>
      <c r="C250" s="35" t="n">
        <v>722299</v>
      </c>
      <c r="D250" s="36" t="s">
        <v>207</v>
      </c>
      <c r="E250" s="98" t="n">
        <v>11</v>
      </c>
      <c r="F250" s="38" t="n">
        <v>0</v>
      </c>
      <c r="G250" s="39" t="n">
        <v>2.071</v>
      </c>
      <c r="H250" s="40" t="n">
        <v>2.071</v>
      </c>
    </row>
    <row r="251" customFormat="false" ht="15" hidden="false" customHeight="true" outlineLevel="0" collapsed="false">
      <c r="A251" s="64" t="n">
        <v>244</v>
      </c>
      <c r="B251" s="34" t="s">
        <v>1461</v>
      </c>
      <c r="C251" s="35" t="n">
        <v>702037</v>
      </c>
      <c r="D251" s="36" t="s">
        <v>52</v>
      </c>
      <c r="E251" s="98" t="n">
        <v>11</v>
      </c>
      <c r="F251" s="38" t="n">
        <v>0</v>
      </c>
      <c r="G251" s="39" t="n">
        <v>2.07</v>
      </c>
      <c r="H251" s="40" t="n">
        <v>2.07</v>
      </c>
    </row>
    <row r="252" customFormat="false" ht="15" hidden="false" customHeight="true" outlineLevel="0" collapsed="false">
      <c r="A252" s="64"/>
      <c r="B252" s="44" t="s">
        <v>1462</v>
      </c>
      <c r="C252" s="35" t="n">
        <v>722201</v>
      </c>
      <c r="D252" s="36" t="s">
        <v>311</v>
      </c>
      <c r="E252" s="98" t="n">
        <v>11</v>
      </c>
      <c r="F252" s="38" t="n">
        <v>0</v>
      </c>
      <c r="G252" s="39" t="n">
        <v>2.07</v>
      </c>
      <c r="H252" s="40" t="n">
        <v>2.07</v>
      </c>
    </row>
    <row r="253" customFormat="false" ht="15" hidden="false" customHeight="true" outlineLevel="0" collapsed="false">
      <c r="A253" s="64" t="n">
        <v>246</v>
      </c>
      <c r="B253" s="34" t="s">
        <v>1463</v>
      </c>
      <c r="C253" s="35" t="n">
        <v>695936</v>
      </c>
      <c r="D253" s="47" t="s">
        <v>874</v>
      </c>
      <c r="E253" s="98" t="n">
        <v>11</v>
      </c>
      <c r="F253" s="38" t="n">
        <v>2.06999999999999</v>
      </c>
      <c r="G253" s="39" t="n">
        <v>0</v>
      </c>
      <c r="H253" s="40" t="n">
        <v>2.06999999999999</v>
      </c>
    </row>
    <row r="254" customFormat="false" ht="15" hidden="false" customHeight="true" outlineLevel="0" collapsed="false">
      <c r="A254" s="64" t="n">
        <v>247</v>
      </c>
      <c r="B254" s="44" t="s">
        <v>1464</v>
      </c>
      <c r="C254" s="47" t="n">
        <v>715351</v>
      </c>
      <c r="D254" s="36" t="s">
        <v>198</v>
      </c>
      <c r="E254" s="98" t="n">
        <v>11</v>
      </c>
      <c r="F254" s="38" t="n">
        <v>2.06899999999999</v>
      </c>
      <c r="G254" s="39" t="n">
        <v>0</v>
      </c>
      <c r="H254" s="40" t="n">
        <v>2.06899999999999</v>
      </c>
    </row>
    <row r="255" customFormat="false" ht="15" hidden="false" customHeight="true" outlineLevel="0" collapsed="false">
      <c r="A255" s="64" t="n">
        <v>248</v>
      </c>
      <c r="B255" s="44" t="s">
        <v>1465</v>
      </c>
      <c r="C255" s="35" t="n">
        <v>716288</v>
      </c>
      <c r="D255" s="36" t="s">
        <v>123</v>
      </c>
      <c r="E255" s="98" t="n">
        <v>11</v>
      </c>
      <c r="F255" s="38" t="n">
        <v>0</v>
      </c>
      <c r="G255" s="39" t="n">
        <v>2.068</v>
      </c>
      <c r="H255" s="40" t="n">
        <v>2.068</v>
      </c>
    </row>
    <row r="256" customFormat="false" ht="15" hidden="false" customHeight="true" outlineLevel="0" collapsed="false">
      <c r="A256" s="64"/>
      <c r="B256" s="44" t="s">
        <v>1466</v>
      </c>
      <c r="C256" s="35" t="n">
        <v>723678</v>
      </c>
      <c r="D256" s="47" t="s">
        <v>207</v>
      </c>
      <c r="E256" s="98" t="n">
        <v>11</v>
      </c>
      <c r="F256" s="38" t="n">
        <v>0</v>
      </c>
      <c r="G256" s="39" t="n">
        <v>2.068</v>
      </c>
      <c r="H256" s="40" t="n">
        <v>2.068</v>
      </c>
    </row>
    <row r="257" customFormat="false" ht="15" hidden="false" customHeight="true" outlineLevel="0" collapsed="false">
      <c r="A257" s="64"/>
      <c r="B257" s="34" t="s">
        <v>1467</v>
      </c>
      <c r="C257" s="35" t="n">
        <v>725505</v>
      </c>
      <c r="D257" s="36" t="s">
        <v>457</v>
      </c>
      <c r="E257" s="98" t="n">
        <v>11</v>
      </c>
      <c r="F257" s="38" t="n">
        <v>0</v>
      </c>
      <c r="G257" s="39" t="n">
        <v>2.068</v>
      </c>
      <c r="H257" s="40" t="n">
        <v>2.068</v>
      </c>
    </row>
    <row r="258" customFormat="false" ht="15" hidden="false" customHeight="true" outlineLevel="0" collapsed="false">
      <c r="A258" s="64" t="n">
        <v>251</v>
      </c>
      <c r="B258" s="44" t="s">
        <v>1468</v>
      </c>
      <c r="C258" s="35" t="n">
        <v>711398</v>
      </c>
      <c r="D258" s="36" t="s">
        <v>39</v>
      </c>
      <c r="E258" s="98" t="n">
        <v>11</v>
      </c>
      <c r="F258" s="38" t="n">
        <v>2.06699999999999</v>
      </c>
      <c r="G258" s="39" t="n">
        <v>0</v>
      </c>
      <c r="H258" s="40" t="n">
        <v>2.06699999999999</v>
      </c>
    </row>
    <row r="259" customFormat="false" ht="15" hidden="false" customHeight="true" outlineLevel="0" collapsed="false">
      <c r="A259" s="64" t="n">
        <v>252</v>
      </c>
      <c r="B259" s="34" t="s">
        <v>1469</v>
      </c>
      <c r="C259" s="35" t="n">
        <v>706148</v>
      </c>
      <c r="D259" s="36" t="s">
        <v>265</v>
      </c>
      <c r="E259" s="98" t="n">
        <v>11</v>
      </c>
      <c r="F259" s="38" t="n">
        <v>2.06599999999999</v>
      </c>
      <c r="G259" s="39" t="n">
        <v>0</v>
      </c>
      <c r="H259" s="40" t="n">
        <v>2.06599999999999</v>
      </c>
    </row>
    <row r="260" customFormat="false" ht="15" hidden="false" customHeight="true" outlineLevel="0" collapsed="false">
      <c r="A260" s="64" t="n">
        <v>253</v>
      </c>
      <c r="B260" s="34" t="s">
        <v>1470</v>
      </c>
      <c r="C260" s="35" t="n">
        <v>713118</v>
      </c>
      <c r="D260" s="36" t="s">
        <v>524</v>
      </c>
      <c r="E260" s="98" t="n">
        <v>11</v>
      </c>
      <c r="F260" s="38" t="n">
        <v>0</v>
      </c>
      <c r="G260" s="39" t="n">
        <v>2.065</v>
      </c>
      <c r="H260" s="40" t="n">
        <v>2.065</v>
      </c>
    </row>
    <row r="261" customFormat="false" ht="15" hidden="false" customHeight="true" outlineLevel="0" collapsed="false">
      <c r="A261" s="64" t="n">
        <v>254</v>
      </c>
      <c r="B261" s="44" t="s">
        <v>1471</v>
      </c>
      <c r="C261" s="47" t="n">
        <v>722297</v>
      </c>
      <c r="D261" s="36" t="s">
        <v>26</v>
      </c>
      <c r="E261" s="98" t="n">
        <v>11</v>
      </c>
      <c r="F261" s="38" t="n">
        <v>0</v>
      </c>
      <c r="G261" s="39" t="n">
        <v>2.064</v>
      </c>
      <c r="H261" s="40" t="n">
        <v>2.064</v>
      </c>
    </row>
    <row r="262" customFormat="false" ht="15" hidden="false" customHeight="true" outlineLevel="0" collapsed="false">
      <c r="A262" s="64" t="n">
        <v>255</v>
      </c>
      <c r="B262" s="44" t="s">
        <v>1472</v>
      </c>
      <c r="C262" s="47" t="n">
        <v>722609</v>
      </c>
      <c r="D262" s="36" t="s">
        <v>80</v>
      </c>
      <c r="E262" s="98" t="n">
        <v>11</v>
      </c>
      <c r="F262" s="38" t="n">
        <v>0</v>
      </c>
      <c r="G262" s="39" t="n">
        <v>2.063</v>
      </c>
      <c r="H262" s="40" t="n">
        <v>2.063</v>
      </c>
    </row>
    <row r="263" customFormat="false" ht="15" hidden="false" customHeight="true" outlineLevel="0" collapsed="false">
      <c r="A263" s="64" t="n">
        <v>256</v>
      </c>
      <c r="B263" s="44" t="s">
        <v>1473</v>
      </c>
      <c r="C263" s="35" t="n">
        <v>715977</v>
      </c>
      <c r="D263" s="47" t="s">
        <v>94</v>
      </c>
      <c r="E263" s="98" t="n">
        <v>11</v>
      </c>
      <c r="F263" s="38" t="n">
        <v>2.06299999999999</v>
      </c>
      <c r="G263" s="39" t="n">
        <v>0</v>
      </c>
      <c r="H263" s="40" t="n">
        <v>2.06299999999999</v>
      </c>
    </row>
    <row r="264" customFormat="false" ht="15" hidden="false" customHeight="true" outlineLevel="0" collapsed="false">
      <c r="A264" s="64" t="n">
        <v>257</v>
      </c>
      <c r="B264" s="34" t="s">
        <v>1474</v>
      </c>
      <c r="C264" s="35" t="n">
        <v>704217</v>
      </c>
      <c r="D264" s="36" t="s">
        <v>1433</v>
      </c>
      <c r="E264" s="98" t="n">
        <v>11</v>
      </c>
      <c r="F264" s="38" t="n">
        <v>2.06199999999999</v>
      </c>
      <c r="G264" s="39" t="n">
        <v>0</v>
      </c>
      <c r="H264" s="40" t="n">
        <v>2.06199999999999</v>
      </c>
    </row>
    <row r="265" customFormat="false" ht="15" hidden="false" customHeight="true" outlineLevel="0" collapsed="false">
      <c r="A265" s="64" t="n">
        <v>258</v>
      </c>
      <c r="B265" s="44" t="s">
        <v>1475</v>
      </c>
      <c r="C265" s="35" t="n">
        <v>705533</v>
      </c>
      <c r="D265" s="36" t="s">
        <v>389</v>
      </c>
      <c r="E265" s="98" t="n">
        <v>11</v>
      </c>
      <c r="F265" s="38" t="n">
        <v>2.05999999999999</v>
      </c>
      <c r="G265" s="39" t="n">
        <v>0</v>
      </c>
      <c r="H265" s="40" t="n">
        <v>2.05999999999999</v>
      </c>
    </row>
    <row r="266" customFormat="false" ht="15" hidden="false" customHeight="true" outlineLevel="0" collapsed="false">
      <c r="A266" s="64" t="n">
        <v>259</v>
      </c>
      <c r="B266" s="34" t="s">
        <v>1476</v>
      </c>
      <c r="C266" s="35" t="n">
        <v>709903</v>
      </c>
      <c r="D266" s="36" t="s">
        <v>28</v>
      </c>
      <c r="E266" s="98" t="n">
        <v>11</v>
      </c>
      <c r="F266" s="38" t="n">
        <v>2.05699999999999</v>
      </c>
      <c r="G266" s="39" t="n">
        <v>0</v>
      </c>
      <c r="H266" s="40" t="n">
        <v>2.05699999999999</v>
      </c>
    </row>
    <row r="267" customFormat="false" ht="15" hidden="false" customHeight="true" outlineLevel="0" collapsed="false">
      <c r="A267" s="64" t="n">
        <v>260</v>
      </c>
      <c r="B267" s="44" t="s">
        <v>1477</v>
      </c>
      <c r="C267" s="47" t="n">
        <v>717844</v>
      </c>
      <c r="D267" s="36" t="s">
        <v>436</v>
      </c>
      <c r="E267" s="98" t="n">
        <v>11</v>
      </c>
      <c r="F267" s="38" t="n">
        <v>2.05599999999999</v>
      </c>
      <c r="G267" s="39" t="n">
        <v>0</v>
      </c>
      <c r="H267" s="40" t="n">
        <v>2.05599999999999</v>
      </c>
    </row>
    <row r="268" customFormat="false" ht="15" hidden="false" customHeight="true" outlineLevel="0" collapsed="false">
      <c r="A268" s="68" t="n">
        <v>261</v>
      </c>
      <c r="B268" s="55" t="s">
        <v>1478</v>
      </c>
      <c r="C268" s="56" t="n">
        <v>702326</v>
      </c>
      <c r="D268" s="70" t="s">
        <v>270</v>
      </c>
      <c r="E268" s="105" t="n">
        <v>11</v>
      </c>
      <c r="F268" s="59" t="n">
        <v>2.05499999999999</v>
      </c>
      <c r="G268" s="60" t="n">
        <v>0</v>
      </c>
      <c r="H268" s="61" t="n">
        <v>2.05499999999999</v>
      </c>
    </row>
  </sheetData>
  <mergeCells count="3">
    <mergeCell ref="A1:H1"/>
    <mergeCell ref="A3:H3"/>
    <mergeCell ref="A5:H5"/>
  </mergeCells>
  <conditionalFormatting sqref="F22">
    <cfRule type="cellIs" priority="2" operator="equal" aboveAverage="0" equalAverage="0" bottom="0" percent="0" rank="0" text="" dxfId="4">
      <formula>0</formula>
    </cfRule>
  </conditionalFormatting>
  <conditionalFormatting sqref="F22">
    <cfRule type="cellIs" priority="3" operator="greaterThan" aboveAverage="0" equalAverage="0" bottom="0" percent="0" rank="0" text="" dxfId="5">
      <formula>#REF!</formula>
    </cfRule>
    <cfRule type="cellIs" priority="4" operator="greaterThan" aboveAverage="0" equalAverage="0" bottom="0" percent="0" rank="0" text="" dxfId="6">
      <formula>$G22</formula>
    </cfRule>
    <cfRule type="cellIs" priority="5" operator="greaterThan" aboveAverage="0" equalAverage="0" bottom="0" percent="0" rank="0" text="" dxfId="7">
      <formula>$F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52.33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1479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customFormat="false" ht="15" hidden="false" customHeight="true" outlineLevel="0" collapsed="false">
      <c r="A8" s="23" t="n">
        <v>1</v>
      </c>
      <c r="B8" s="24" t="s">
        <v>1480</v>
      </c>
      <c r="C8" s="25" t="n">
        <v>682517</v>
      </c>
      <c r="D8" s="26" t="s">
        <v>60</v>
      </c>
      <c r="E8" s="27" t="n">
        <v>10</v>
      </c>
      <c r="F8" s="28" t="n">
        <v>100</v>
      </c>
      <c r="G8" s="29" t="n">
        <v>100</v>
      </c>
      <c r="H8" s="30" t="n">
        <v>200</v>
      </c>
    </row>
    <row r="9" s="41" customFormat="true" ht="15" hidden="false" customHeight="true" outlineLevel="0" collapsed="false">
      <c r="A9" s="33" t="n">
        <v>2</v>
      </c>
      <c r="B9" s="34" t="s">
        <v>1481</v>
      </c>
      <c r="C9" s="35" t="n">
        <v>697529</v>
      </c>
      <c r="D9" s="36" t="s">
        <v>198</v>
      </c>
      <c r="E9" s="37" t="n">
        <v>10</v>
      </c>
      <c r="F9" s="38" t="n">
        <v>65</v>
      </c>
      <c r="G9" s="39" t="n">
        <v>80</v>
      </c>
      <c r="H9" s="40" t="n">
        <v>145</v>
      </c>
      <c r="I9" s="52"/>
      <c r="J9" s="52"/>
      <c r="K9" s="52"/>
      <c r="L9" s="52"/>
      <c r="M9" s="52"/>
      <c r="N9" s="52"/>
      <c r="O9" s="4"/>
      <c r="P9" s="4"/>
      <c r="Q9" s="4"/>
      <c r="R9" s="4"/>
      <c r="S9" s="4"/>
      <c r="T9" s="4"/>
    </row>
    <row r="10" customFormat="false" ht="15" hidden="false" customHeight="true" outlineLevel="0" collapsed="false">
      <c r="A10" s="33" t="n">
        <v>3</v>
      </c>
      <c r="B10" s="34" t="s">
        <v>1482</v>
      </c>
      <c r="C10" s="35" t="n">
        <v>684549</v>
      </c>
      <c r="D10" s="47" t="s">
        <v>720</v>
      </c>
      <c r="E10" s="37" t="n">
        <v>10</v>
      </c>
      <c r="F10" s="38" t="n">
        <v>65</v>
      </c>
      <c r="G10" s="39" t="n">
        <v>50.001</v>
      </c>
      <c r="H10" s="40" t="n">
        <v>115.001</v>
      </c>
      <c r="R10" s="41"/>
      <c r="S10" s="41"/>
      <c r="T10" s="41"/>
    </row>
    <row r="11" customFormat="false" ht="15" hidden="false" customHeight="true" outlineLevel="0" collapsed="false">
      <c r="A11" s="33" t="n">
        <v>4</v>
      </c>
      <c r="B11" s="34" t="s">
        <v>1483</v>
      </c>
      <c r="C11" s="35" t="n">
        <v>698949</v>
      </c>
      <c r="D11" s="36" t="s">
        <v>34</v>
      </c>
      <c r="E11" s="37" t="n">
        <v>10</v>
      </c>
      <c r="F11" s="38" t="n">
        <v>50.004</v>
      </c>
      <c r="G11" s="39" t="n">
        <v>50.004</v>
      </c>
      <c r="H11" s="40" t="n">
        <v>100.008</v>
      </c>
    </row>
    <row r="12" customFormat="false" ht="15" hidden="false" customHeight="true" outlineLevel="0" collapsed="false">
      <c r="A12" s="33" t="n">
        <v>5</v>
      </c>
      <c r="B12" s="44" t="s">
        <v>1484</v>
      </c>
      <c r="C12" s="35" t="n">
        <v>688143</v>
      </c>
      <c r="D12" s="36" t="s">
        <v>576</v>
      </c>
      <c r="E12" s="37" t="n">
        <v>10</v>
      </c>
      <c r="F12" s="38" t="n">
        <v>80</v>
      </c>
      <c r="G12" s="39" t="n">
        <v>4.026</v>
      </c>
      <c r="H12" s="40" t="n">
        <v>84.026</v>
      </c>
    </row>
    <row r="13" customFormat="false" ht="15" hidden="false" customHeight="true" outlineLevel="0" collapsed="false">
      <c r="A13" s="33" t="n">
        <v>6</v>
      </c>
      <c r="B13" s="34" t="s">
        <v>1485</v>
      </c>
      <c r="C13" s="35" t="n">
        <v>697526</v>
      </c>
      <c r="D13" s="36" t="s">
        <v>198</v>
      </c>
      <c r="E13" s="37" t="n">
        <v>10</v>
      </c>
      <c r="F13" s="38" t="n">
        <v>16.016</v>
      </c>
      <c r="G13" s="39" t="n">
        <v>65</v>
      </c>
      <c r="H13" s="40" t="n">
        <v>81.016</v>
      </c>
    </row>
    <row r="14" customFormat="false" ht="15" hidden="false" customHeight="true" outlineLevel="0" collapsed="false">
      <c r="A14" s="33" t="n">
        <v>7</v>
      </c>
      <c r="B14" s="34" t="s">
        <v>1486</v>
      </c>
      <c r="C14" s="35" t="n">
        <v>692357</v>
      </c>
      <c r="D14" s="47" t="s">
        <v>460</v>
      </c>
      <c r="E14" s="37" t="n">
        <v>10</v>
      </c>
      <c r="F14" s="38" t="n">
        <v>4.06</v>
      </c>
      <c r="G14" s="39" t="n">
        <v>65</v>
      </c>
      <c r="H14" s="40" t="n">
        <v>69.06</v>
      </c>
    </row>
    <row r="15" customFormat="false" ht="15" hidden="false" customHeight="true" outlineLevel="0" collapsed="false">
      <c r="A15" s="33" t="n">
        <v>8</v>
      </c>
      <c r="B15" s="44" t="s">
        <v>1487</v>
      </c>
      <c r="C15" s="35" t="n">
        <v>700252</v>
      </c>
      <c r="D15" s="36" t="s">
        <v>1488</v>
      </c>
      <c r="E15" s="37" t="n">
        <v>10</v>
      </c>
      <c r="F15" s="38" t="n">
        <v>50.002</v>
      </c>
      <c r="G15" s="39" t="n">
        <v>16.004</v>
      </c>
      <c r="H15" s="40" t="n">
        <v>66.006</v>
      </c>
    </row>
    <row r="16" customFormat="false" ht="15" hidden="false" customHeight="true" outlineLevel="0" collapsed="false">
      <c r="A16" s="33" t="n">
        <v>9</v>
      </c>
      <c r="B16" s="34" t="s">
        <v>1489</v>
      </c>
      <c r="C16" s="35" t="n">
        <v>686102</v>
      </c>
      <c r="D16" s="47" t="s">
        <v>50</v>
      </c>
      <c r="E16" s="37" t="n">
        <v>10</v>
      </c>
      <c r="F16" s="38" t="n">
        <v>32.005</v>
      </c>
      <c r="G16" s="39" t="n">
        <v>32.007</v>
      </c>
      <c r="H16" s="40" t="n">
        <v>64.012</v>
      </c>
    </row>
    <row r="17" customFormat="false" ht="15" hidden="false" customHeight="true" outlineLevel="0" collapsed="false">
      <c r="A17" s="33"/>
      <c r="B17" s="34" t="s">
        <v>1490</v>
      </c>
      <c r="C17" s="35" t="n">
        <v>686485</v>
      </c>
      <c r="D17" s="36" t="s">
        <v>12</v>
      </c>
      <c r="E17" s="37" t="n">
        <v>10</v>
      </c>
      <c r="F17" s="38" t="n">
        <v>32.008</v>
      </c>
      <c r="G17" s="39" t="n">
        <v>32.004</v>
      </c>
      <c r="H17" s="40" t="n">
        <v>64.012</v>
      </c>
    </row>
    <row r="18" customFormat="false" ht="15" hidden="false" customHeight="true" outlineLevel="0" collapsed="false">
      <c r="A18" s="33" t="n">
        <v>11</v>
      </c>
      <c r="B18" s="34" t="s">
        <v>1491</v>
      </c>
      <c r="C18" s="35" t="n">
        <v>699900</v>
      </c>
      <c r="D18" s="47" t="s">
        <v>522</v>
      </c>
      <c r="E18" s="37" t="n">
        <v>10</v>
      </c>
      <c r="F18" s="38" t="n">
        <v>32.001</v>
      </c>
      <c r="G18" s="39" t="n">
        <v>32.001</v>
      </c>
      <c r="H18" s="40" t="n">
        <v>64.002</v>
      </c>
    </row>
    <row r="19" customFormat="false" ht="15" hidden="false" customHeight="true" outlineLevel="0" collapsed="false">
      <c r="A19" s="33" t="n">
        <v>12</v>
      </c>
      <c r="B19" s="34" t="s">
        <v>1492</v>
      </c>
      <c r="C19" s="35" t="n">
        <v>693572</v>
      </c>
      <c r="D19" s="47" t="s">
        <v>14</v>
      </c>
      <c r="E19" s="37" t="n">
        <v>10</v>
      </c>
      <c r="F19" s="38" t="n">
        <v>8.028</v>
      </c>
      <c r="G19" s="39" t="n">
        <v>50.003</v>
      </c>
      <c r="H19" s="40" t="n">
        <v>58.031</v>
      </c>
    </row>
    <row r="20" customFormat="false" ht="15" hidden="false" customHeight="true" outlineLevel="0" collapsed="false">
      <c r="A20" s="33" t="n">
        <v>13</v>
      </c>
      <c r="B20" s="34" t="s">
        <v>1493</v>
      </c>
      <c r="C20" s="35" t="n">
        <v>706683</v>
      </c>
      <c r="D20" s="36" t="s">
        <v>64</v>
      </c>
      <c r="E20" s="37" t="n">
        <v>10</v>
      </c>
      <c r="F20" s="38" t="n">
        <v>50.003</v>
      </c>
      <c r="G20" s="39" t="n">
        <v>8.012</v>
      </c>
      <c r="H20" s="40" t="n">
        <v>58.015</v>
      </c>
    </row>
    <row r="21" customFormat="false" ht="15" hidden="false" customHeight="true" outlineLevel="0" collapsed="false">
      <c r="A21" s="33" t="n">
        <v>14</v>
      </c>
      <c r="B21" s="34" t="s">
        <v>1494</v>
      </c>
      <c r="C21" s="35" t="n">
        <v>699826</v>
      </c>
      <c r="D21" s="36" t="s">
        <v>926</v>
      </c>
      <c r="E21" s="37" t="n">
        <v>10</v>
      </c>
      <c r="F21" s="38" t="n">
        <v>50.001</v>
      </c>
      <c r="G21" s="39" t="n">
        <v>8.009</v>
      </c>
      <c r="H21" s="40" t="n">
        <v>58.01</v>
      </c>
    </row>
    <row r="22" customFormat="false" ht="15" hidden="false" customHeight="true" outlineLevel="0" collapsed="false">
      <c r="A22" s="33" t="n">
        <v>15</v>
      </c>
      <c r="B22" s="34" t="s">
        <v>1495</v>
      </c>
      <c r="C22" s="35" t="n">
        <v>680728</v>
      </c>
      <c r="D22" s="47" t="s">
        <v>250</v>
      </c>
      <c r="E22" s="37" t="n">
        <v>10</v>
      </c>
      <c r="F22" s="38" t="n">
        <v>4.063</v>
      </c>
      <c r="G22" s="39" t="n">
        <v>50.002</v>
      </c>
      <c r="H22" s="40" t="n">
        <v>54.065</v>
      </c>
      <c r="I22" s="41"/>
      <c r="J22" s="41"/>
      <c r="K22" s="41"/>
      <c r="L22" s="41"/>
      <c r="M22" s="41"/>
      <c r="N22" s="41"/>
    </row>
    <row r="23" customFormat="false" ht="15" hidden="false" customHeight="true" outlineLevel="0" collapsed="false">
      <c r="A23" s="33" t="n">
        <v>16</v>
      </c>
      <c r="B23" s="34" t="s">
        <v>1496</v>
      </c>
      <c r="C23" s="35" t="n">
        <v>697563</v>
      </c>
      <c r="D23" s="36" t="s">
        <v>200</v>
      </c>
      <c r="E23" s="37" t="n">
        <v>10</v>
      </c>
      <c r="F23" s="38" t="n">
        <v>16.015</v>
      </c>
      <c r="G23" s="39" t="n">
        <v>32.006</v>
      </c>
      <c r="H23" s="40" t="n">
        <v>48.021</v>
      </c>
    </row>
    <row r="24" customFormat="false" ht="15" hidden="false" customHeight="true" outlineLevel="0" collapsed="false">
      <c r="A24" s="33" t="n">
        <v>17</v>
      </c>
      <c r="B24" s="34" t="s">
        <v>1497</v>
      </c>
      <c r="C24" s="35" t="n">
        <v>687524</v>
      </c>
      <c r="D24" s="36" t="s">
        <v>14</v>
      </c>
      <c r="E24" s="37" t="n">
        <v>10</v>
      </c>
      <c r="F24" s="38" t="n">
        <v>16.012</v>
      </c>
      <c r="G24" s="39" t="n">
        <v>32.008</v>
      </c>
      <c r="H24" s="40" t="n">
        <v>48.02</v>
      </c>
      <c r="I24" s="41"/>
      <c r="J24" s="41"/>
      <c r="K24" s="41"/>
      <c r="L24" s="41"/>
      <c r="M24" s="41"/>
      <c r="N24" s="41"/>
    </row>
    <row r="25" customFormat="false" ht="15" hidden="false" customHeight="true" outlineLevel="0" collapsed="false">
      <c r="A25" s="33" t="n">
        <v>18</v>
      </c>
      <c r="B25" s="44" t="s">
        <v>1498</v>
      </c>
      <c r="C25" s="35" t="n">
        <v>707974</v>
      </c>
      <c r="D25" s="36" t="s">
        <v>630</v>
      </c>
      <c r="E25" s="37" t="n">
        <v>10</v>
      </c>
      <c r="F25" s="38" t="n">
        <v>32.003</v>
      </c>
      <c r="G25" s="39" t="n">
        <v>16.013</v>
      </c>
      <c r="H25" s="40" t="n">
        <v>48.016</v>
      </c>
    </row>
    <row r="26" customFormat="false" ht="15" hidden="false" customHeight="true" outlineLevel="0" collapsed="false">
      <c r="A26" s="33" t="n">
        <v>19</v>
      </c>
      <c r="B26" s="65" t="s">
        <v>1499</v>
      </c>
      <c r="C26" s="66" t="n">
        <v>715923</v>
      </c>
      <c r="D26" s="67" t="s">
        <v>98</v>
      </c>
      <c r="E26" s="37" t="n">
        <v>10</v>
      </c>
      <c r="F26" s="38" t="n">
        <v>32.002</v>
      </c>
      <c r="G26" s="39" t="n">
        <v>8.029</v>
      </c>
      <c r="H26" s="40" t="n">
        <v>40.031</v>
      </c>
    </row>
    <row r="27" customFormat="false" ht="15" hidden="false" customHeight="true" outlineLevel="0" collapsed="false">
      <c r="A27" s="33" t="n">
        <v>20</v>
      </c>
      <c r="B27" s="34" t="s">
        <v>1500</v>
      </c>
      <c r="C27" s="35" t="n">
        <v>695784</v>
      </c>
      <c r="D27" s="47" t="s">
        <v>874</v>
      </c>
      <c r="E27" s="37" t="n">
        <v>10</v>
      </c>
      <c r="F27" s="38" t="n">
        <v>32.006</v>
      </c>
      <c r="G27" s="39" t="n">
        <v>8.023</v>
      </c>
      <c r="H27" s="40" t="n">
        <v>40.029</v>
      </c>
    </row>
    <row r="28" customFormat="false" ht="15" hidden="false" customHeight="true" outlineLevel="0" collapsed="false">
      <c r="A28" s="33" t="n">
        <v>21</v>
      </c>
      <c r="B28" s="34" t="s">
        <v>1501</v>
      </c>
      <c r="C28" s="35" t="n">
        <v>697310</v>
      </c>
      <c r="D28" s="36" t="s">
        <v>41</v>
      </c>
      <c r="E28" s="37" t="n">
        <v>10</v>
      </c>
      <c r="F28" s="38" t="n">
        <v>8.01900000000001</v>
      </c>
      <c r="G28" s="39" t="n">
        <v>32.005</v>
      </c>
      <c r="H28" s="40" t="n">
        <v>40.024</v>
      </c>
    </row>
    <row r="29" customFormat="false" ht="15" hidden="false" customHeight="true" outlineLevel="0" collapsed="false">
      <c r="A29" s="33" t="n">
        <v>22</v>
      </c>
      <c r="B29" s="44" t="s">
        <v>1502</v>
      </c>
      <c r="C29" s="35" t="n">
        <v>700940</v>
      </c>
      <c r="D29" s="36" t="s">
        <v>12</v>
      </c>
      <c r="E29" s="37" t="n">
        <v>10</v>
      </c>
      <c r="F29" s="38" t="n">
        <v>32.007</v>
      </c>
      <c r="G29" s="39" t="n">
        <v>8.015</v>
      </c>
      <c r="H29" s="40" t="n">
        <v>40.022</v>
      </c>
    </row>
    <row r="30" customFormat="false" ht="15" hidden="false" customHeight="true" outlineLevel="0" collapsed="false">
      <c r="A30" s="33" t="n">
        <v>23</v>
      </c>
      <c r="B30" s="44" t="s">
        <v>1503</v>
      </c>
      <c r="C30" s="35" t="n">
        <v>682342</v>
      </c>
      <c r="D30" s="36" t="s">
        <v>30</v>
      </c>
      <c r="E30" s="37" t="n">
        <v>10</v>
      </c>
      <c r="F30" s="38" t="n">
        <v>4.061</v>
      </c>
      <c r="G30" s="39" t="n">
        <v>32.003</v>
      </c>
      <c r="H30" s="40" t="n">
        <v>36.064</v>
      </c>
    </row>
    <row r="31" customFormat="false" ht="15" hidden="false" customHeight="true" outlineLevel="0" collapsed="false">
      <c r="A31" s="33" t="n">
        <v>24</v>
      </c>
      <c r="B31" s="34" t="s">
        <v>1504</v>
      </c>
      <c r="C31" s="35" t="n">
        <v>701159</v>
      </c>
      <c r="D31" s="36" t="s">
        <v>123</v>
      </c>
      <c r="E31" s="37" t="n">
        <v>10</v>
      </c>
      <c r="F31" s="38" t="n">
        <v>4.056</v>
      </c>
      <c r="G31" s="39" t="n">
        <v>32.002</v>
      </c>
      <c r="H31" s="40" t="n">
        <v>36.058</v>
      </c>
    </row>
    <row r="32" customFormat="false" ht="15" hidden="false" customHeight="true" outlineLevel="0" collapsed="false">
      <c r="A32" s="33" t="n">
        <v>25</v>
      </c>
      <c r="B32" s="34" t="s">
        <v>1505</v>
      </c>
      <c r="C32" s="35" t="n">
        <v>707745</v>
      </c>
      <c r="D32" s="36" t="s">
        <v>1488</v>
      </c>
      <c r="E32" s="37" t="n">
        <v>10</v>
      </c>
      <c r="F32" s="38" t="n">
        <v>32.005</v>
      </c>
      <c r="G32" s="39" t="n">
        <v>4.028</v>
      </c>
      <c r="H32" s="40" t="n">
        <v>36.033</v>
      </c>
    </row>
    <row r="33" customFormat="false" ht="15" hidden="false" customHeight="true" outlineLevel="0" collapsed="false">
      <c r="A33" s="33" t="n">
        <v>26</v>
      </c>
      <c r="B33" s="34" t="s">
        <v>1506</v>
      </c>
      <c r="C33" s="35" t="n">
        <v>683347</v>
      </c>
      <c r="D33" s="36" t="s">
        <v>54</v>
      </c>
      <c r="E33" s="37" t="n">
        <v>10</v>
      </c>
      <c r="F33" s="38" t="n">
        <v>16.009</v>
      </c>
      <c r="G33" s="39" t="n">
        <v>16.016</v>
      </c>
      <c r="H33" s="40" t="n">
        <v>32.025</v>
      </c>
    </row>
    <row r="34" customFormat="false" ht="15" hidden="false" customHeight="true" outlineLevel="0" collapsed="false">
      <c r="A34" s="33" t="n">
        <v>27</v>
      </c>
      <c r="B34" s="44" t="s">
        <v>1507</v>
      </c>
      <c r="C34" s="35" t="n">
        <v>703652</v>
      </c>
      <c r="D34" s="36" t="s">
        <v>60</v>
      </c>
      <c r="E34" s="37" t="n">
        <v>10</v>
      </c>
      <c r="F34" s="38" t="n">
        <v>16.014</v>
      </c>
      <c r="G34" s="39" t="n">
        <v>16.008</v>
      </c>
      <c r="H34" s="40" t="n">
        <v>32.022</v>
      </c>
    </row>
    <row r="35" customFormat="false" ht="15" hidden="false" customHeight="true" outlineLevel="0" collapsed="false">
      <c r="A35" s="33" t="n">
        <v>28</v>
      </c>
      <c r="B35" s="34" t="s">
        <v>1508</v>
      </c>
      <c r="C35" s="35" t="n">
        <v>704381</v>
      </c>
      <c r="D35" s="36" t="s">
        <v>247</v>
      </c>
      <c r="E35" s="37" t="n">
        <v>10</v>
      </c>
      <c r="F35" s="38" t="n">
        <v>16.007</v>
      </c>
      <c r="G35" s="39" t="n">
        <v>16.007</v>
      </c>
      <c r="H35" s="40" t="n">
        <v>32.014</v>
      </c>
      <c r="I35" s="41"/>
      <c r="J35" s="41"/>
      <c r="K35" s="41"/>
      <c r="L35" s="41"/>
      <c r="M35" s="41"/>
      <c r="N35" s="41"/>
      <c r="P35" s="42"/>
    </row>
    <row r="36" customFormat="false" ht="15" hidden="false" customHeight="true" outlineLevel="0" collapsed="false">
      <c r="A36" s="33" t="n">
        <v>29</v>
      </c>
      <c r="B36" s="34" t="s">
        <v>1509</v>
      </c>
      <c r="C36" s="35" t="n">
        <v>697759</v>
      </c>
      <c r="D36" s="36" t="s">
        <v>109</v>
      </c>
      <c r="E36" s="37" t="n">
        <v>10</v>
      </c>
      <c r="F36" s="38" t="n">
        <v>16.011</v>
      </c>
      <c r="G36" s="39" t="n">
        <v>16.002</v>
      </c>
      <c r="H36" s="40" t="n">
        <v>32.013</v>
      </c>
    </row>
    <row r="37" customFormat="false" ht="15" hidden="false" customHeight="true" outlineLevel="0" collapsed="false">
      <c r="A37" s="33" t="n">
        <v>30</v>
      </c>
      <c r="B37" s="34" t="s">
        <v>1510</v>
      </c>
      <c r="C37" s="35" t="n">
        <v>691046</v>
      </c>
      <c r="D37" s="36" t="s">
        <v>210</v>
      </c>
      <c r="E37" s="37" t="n">
        <v>10</v>
      </c>
      <c r="F37" s="38" t="n">
        <v>8.025</v>
      </c>
      <c r="G37" s="39" t="n">
        <v>16.014</v>
      </c>
      <c r="H37" s="40" t="n">
        <v>24.039</v>
      </c>
    </row>
    <row r="38" customFormat="false" ht="15" hidden="false" customHeight="true" outlineLevel="0" collapsed="false">
      <c r="A38" s="33" t="n">
        <v>31</v>
      </c>
      <c r="B38" s="34" t="s">
        <v>1511</v>
      </c>
      <c r="C38" s="35" t="n">
        <v>708517</v>
      </c>
      <c r="D38" s="36" t="s">
        <v>72</v>
      </c>
      <c r="E38" s="37" t="n">
        <v>10</v>
      </c>
      <c r="F38" s="38" t="n">
        <v>8.02000000000001</v>
      </c>
      <c r="G38" s="39" t="n">
        <v>16.009</v>
      </c>
      <c r="H38" s="40" t="n">
        <v>24.029</v>
      </c>
      <c r="I38" s="16"/>
      <c r="J38" s="16"/>
      <c r="K38" s="16"/>
      <c r="L38" s="16"/>
      <c r="M38" s="16"/>
      <c r="N38" s="16"/>
    </row>
    <row r="39" customFormat="false" ht="15" hidden="false" customHeight="true" outlineLevel="0" collapsed="false">
      <c r="A39" s="33"/>
      <c r="B39" s="34" t="s">
        <v>1512</v>
      </c>
      <c r="C39" s="35" t="n">
        <v>705433</v>
      </c>
      <c r="D39" s="36" t="s">
        <v>98</v>
      </c>
      <c r="E39" s="37" t="n">
        <v>10</v>
      </c>
      <c r="F39" s="38" t="n">
        <v>16.003</v>
      </c>
      <c r="G39" s="39" t="n">
        <v>8.026</v>
      </c>
      <c r="H39" s="40" t="n">
        <v>24.029</v>
      </c>
    </row>
    <row r="40" customFormat="false" ht="15" hidden="false" customHeight="true" outlineLevel="0" collapsed="false">
      <c r="A40" s="33"/>
      <c r="B40" s="34" t="s">
        <v>1513</v>
      </c>
      <c r="C40" s="35" t="n">
        <v>701829</v>
      </c>
      <c r="D40" s="36" t="s">
        <v>12</v>
      </c>
      <c r="E40" s="37" t="n">
        <v>10</v>
      </c>
      <c r="F40" s="38" t="n">
        <v>16.005</v>
      </c>
      <c r="G40" s="39" t="n">
        <v>8.024</v>
      </c>
      <c r="H40" s="40" t="n">
        <v>24.029</v>
      </c>
    </row>
    <row r="41" customFormat="false" ht="15" hidden="false" customHeight="true" outlineLevel="0" collapsed="false">
      <c r="A41" s="33" t="n">
        <v>34</v>
      </c>
      <c r="B41" s="34" t="s">
        <v>1514</v>
      </c>
      <c r="C41" s="35" t="n">
        <v>714226</v>
      </c>
      <c r="D41" s="36" t="s">
        <v>14</v>
      </c>
      <c r="E41" s="37" t="n">
        <v>10</v>
      </c>
      <c r="F41" s="38" t="n">
        <v>8.024</v>
      </c>
      <c r="G41" s="39" t="n">
        <v>16.001</v>
      </c>
      <c r="H41" s="40" t="n">
        <v>24.025</v>
      </c>
      <c r="I41" s="41"/>
      <c r="J41" s="41"/>
      <c r="K41" s="41"/>
      <c r="L41" s="41"/>
      <c r="M41" s="41"/>
      <c r="N41" s="41"/>
    </row>
    <row r="42" customFormat="false" ht="15" hidden="false" customHeight="true" outlineLevel="0" collapsed="false">
      <c r="A42" s="33" t="n">
        <v>35</v>
      </c>
      <c r="B42" s="44" t="s">
        <v>1515</v>
      </c>
      <c r="C42" s="35" t="n">
        <v>681729</v>
      </c>
      <c r="D42" s="36" t="s">
        <v>1488</v>
      </c>
      <c r="E42" s="37" t="n">
        <v>10</v>
      </c>
      <c r="F42" s="38" t="n">
        <v>8.01200000000001</v>
      </c>
      <c r="G42" s="39" t="n">
        <v>16.011</v>
      </c>
      <c r="H42" s="40" t="n">
        <v>24.023</v>
      </c>
    </row>
    <row r="43" customFormat="false" ht="15" hidden="false" customHeight="true" outlineLevel="0" collapsed="false">
      <c r="A43" s="33" t="n">
        <v>36</v>
      </c>
      <c r="B43" s="34" t="s">
        <v>1516</v>
      </c>
      <c r="C43" s="35" t="n">
        <v>681051</v>
      </c>
      <c r="D43" s="36" t="s">
        <v>54</v>
      </c>
      <c r="E43" s="37" t="n">
        <v>10</v>
      </c>
      <c r="F43" s="38" t="n">
        <v>8.01300000000001</v>
      </c>
      <c r="G43" s="39" t="n">
        <v>16.006</v>
      </c>
      <c r="H43" s="40" t="n">
        <v>24.019</v>
      </c>
    </row>
    <row r="44" customFormat="false" ht="15" hidden="false" customHeight="true" outlineLevel="0" collapsed="false">
      <c r="A44" s="33" t="n">
        <v>37</v>
      </c>
      <c r="B44" s="34" t="s">
        <v>1517</v>
      </c>
      <c r="C44" s="35" t="n">
        <v>680590</v>
      </c>
      <c r="D44" s="36" t="s">
        <v>52</v>
      </c>
      <c r="E44" s="37" t="n">
        <v>10</v>
      </c>
      <c r="F44" s="38" t="n">
        <v>4.064</v>
      </c>
      <c r="G44" s="39" t="n">
        <v>16.015</v>
      </c>
      <c r="H44" s="40" t="n">
        <v>20.079</v>
      </c>
    </row>
    <row r="45" customFormat="false" ht="15" hidden="false" customHeight="true" outlineLevel="0" collapsed="false">
      <c r="A45" s="33" t="n">
        <v>38</v>
      </c>
      <c r="B45" s="34" t="s">
        <v>1518</v>
      </c>
      <c r="C45" s="35" t="n">
        <v>707061</v>
      </c>
      <c r="D45" s="36" t="s">
        <v>275</v>
      </c>
      <c r="E45" s="37" t="n">
        <v>10</v>
      </c>
      <c r="F45" s="38" t="n">
        <v>16.006</v>
      </c>
      <c r="G45" s="39" t="n">
        <v>4.063</v>
      </c>
      <c r="H45" s="40" t="n">
        <v>20.069</v>
      </c>
    </row>
    <row r="46" customFormat="false" ht="15" hidden="false" customHeight="true" outlineLevel="0" collapsed="false">
      <c r="A46" s="33" t="n">
        <v>39</v>
      </c>
      <c r="B46" s="34" t="s">
        <v>1519</v>
      </c>
      <c r="C46" s="35" t="n">
        <v>703717</v>
      </c>
      <c r="D46" s="36" t="s">
        <v>297</v>
      </c>
      <c r="E46" s="37" t="n">
        <v>10</v>
      </c>
      <c r="F46" s="38" t="n">
        <v>16.01</v>
      </c>
      <c r="G46" s="39" t="n">
        <v>4.058</v>
      </c>
      <c r="H46" s="40" t="n">
        <v>20.068</v>
      </c>
    </row>
    <row r="47" customFormat="false" ht="15" hidden="false" customHeight="true" outlineLevel="0" collapsed="false">
      <c r="A47" s="33" t="n">
        <v>40</v>
      </c>
      <c r="B47" s="34" t="s">
        <v>1520</v>
      </c>
      <c r="C47" s="35" t="n">
        <v>706685</v>
      </c>
      <c r="D47" s="47" t="s">
        <v>64</v>
      </c>
      <c r="E47" s="37" t="n">
        <v>10</v>
      </c>
      <c r="F47" s="38" t="n">
        <v>16.002</v>
      </c>
      <c r="G47" s="39" t="n">
        <v>4.06</v>
      </c>
      <c r="H47" s="40" t="n">
        <v>20.062</v>
      </c>
    </row>
    <row r="48" customFormat="false" ht="15" hidden="false" customHeight="true" outlineLevel="0" collapsed="false">
      <c r="A48" s="33" t="n">
        <v>41</v>
      </c>
      <c r="B48" s="44" t="s">
        <v>1521</v>
      </c>
      <c r="C48" s="35" t="n">
        <v>706015</v>
      </c>
      <c r="D48" s="36" t="s">
        <v>64</v>
      </c>
      <c r="E48" s="37" t="n">
        <v>10</v>
      </c>
      <c r="F48" s="38" t="n">
        <v>4.045</v>
      </c>
      <c r="G48" s="39" t="n">
        <v>16.01</v>
      </c>
      <c r="H48" s="40" t="n">
        <v>20.055</v>
      </c>
      <c r="I48" s="41"/>
      <c r="J48" s="41"/>
      <c r="K48" s="41"/>
      <c r="L48" s="41"/>
      <c r="M48" s="41"/>
      <c r="N48" s="41"/>
    </row>
    <row r="49" customFormat="false" ht="15" hidden="false" customHeight="true" outlineLevel="0" collapsed="false">
      <c r="A49" s="33" t="n">
        <v>42</v>
      </c>
      <c r="B49" s="34" t="s">
        <v>1522</v>
      </c>
      <c r="C49" s="35" t="n">
        <v>701998</v>
      </c>
      <c r="D49" s="47" t="s">
        <v>26</v>
      </c>
      <c r="E49" s="37" t="n">
        <v>10</v>
      </c>
      <c r="F49" s="38" t="n">
        <v>4.041</v>
      </c>
      <c r="G49" s="39" t="n">
        <v>16.012</v>
      </c>
      <c r="H49" s="40" t="n">
        <v>20.053</v>
      </c>
    </row>
    <row r="50" customFormat="false" ht="15" hidden="false" customHeight="true" outlineLevel="0" collapsed="false">
      <c r="A50" s="33" t="n">
        <v>43</v>
      </c>
      <c r="B50" s="34" t="s">
        <v>1523</v>
      </c>
      <c r="C50" s="35" t="n">
        <v>681404</v>
      </c>
      <c r="D50" s="36" t="s">
        <v>351</v>
      </c>
      <c r="E50" s="37" t="n">
        <v>10</v>
      </c>
      <c r="F50" s="38" t="n">
        <v>16.004</v>
      </c>
      <c r="G50" s="39" t="n">
        <v>4.042</v>
      </c>
      <c r="H50" s="40" t="n">
        <v>20.046</v>
      </c>
      <c r="I50" s="46"/>
      <c r="J50" s="46"/>
      <c r="K50" s="46"/>
      <c r="L50" s="46"/>
      <c r="M50" s="46"/>
      <c r="N50" s="46"/>
    </row>
    <row r="51" customFormat="false" ht="15" hidden="false" customHeight="true" outlineLevel="0" collapsed="false">
      <c r="A51" s="33" t="n">
        <v>44</v>
      </c>
      <c r="B51" s="44" t="s">
        <v>1524</v>
      </c>
      <c r="C51" s="35" t="n">
        <v>708420</v>
      </c>
      <c r="D51" s="36" t="s">
        <v>14</v>
      </c>
      <c r="E51" s="37" t="n">
        <v>10</v>
      </c>
      <c r="F51" s="38" t="n">
        <v>4.02899999999999</v>
      </c>
      <c r="G51" s="39" t="n">
        <v>16.003</v>
      </c>
      <c r="H51" s="40" t="n">
        <v>20.032</v>
      </c>
    </row>
    <row r="52" customFormat="false" ht="15" hidden="false" customHeight="true" outlineLevel="0" collapsed="false">
      <c r="A52" s="33" t="n">
        <v>45</v>
      </c>
      <c r="B52" s="34" t="s">
        <v>1525</v>
      </c>
      <c r="C52" s="35" t="n">
        <v>707964</v>
      </c>
      <c r="D52" s="47" t="s">
        <v>311</v>
      </c>
      <c r="E52" s="37" t="n">
        <v>10</v>
      </c>
      <c r="F52" s="38" t="n">
        <v>8.03</v>
      </c>
      <c r="G52" s="39" t="n">
        <v>8.028</v>
      </c>
      <c r="H52" s="40" t="n">
        <v>16.058</v>
      </c>
    </row>
    <row r="53" customFormat="false" ht="15" hidden="false" customHeight="true" outlineLevel="0" collapsed="false">
      <c r="A53" s="33" t="n">
        <v>46</v>
      </c>
      <c r="B53" s="34" t="s">
        <v>1526</v>
      </c>
      <c r="C53" s="35" t="n">
        <v>695226</v>
      </c>
      <c r="D53" s="47" t="s">
        <v>185</v>
      </c>
      <c r="E53" s="37" t="n">
        <v>10</v>
      </c>
      <c r="F53" s="38" t="n">
        <v>8.032</v>
      </c>
      <c r="G53" s="39" t="n">
        <v>8.018</v>
      </c>
      <c r="H53" s="40" t="n">
        <v>16.05</v>
      </c>
    </row>
    <row r="54" customFormat="false" ht="15" hidden="false" customHeight="true" outlineLevel="0" collapsed="false">
      <c r="A54" s="33" t="n">
        <v>47</v>
      </c>
      <c r="B54" s="34" t="s">
        <v>1527</v>
      </c>
      <c r="C54" s="35" t="n">
        <v>704097</v>
      </c>
      <c r="D54" s="36" t="s">
        <v>555</v>
      </c>
      <c r="E54" s="37" t="n">
        <v>10</v>
      </c>
      <c r="F54" s="38" t="n">
        <v>8.028</v>
      </c>
      <c r="G54" s="39" t="n">
        <v>8.021</v>
      </c>
      <c r="H54" s="40" t="n">
        <v>16.049</v>
      </c>
    </row>
    <row r="55" customFormat="false" ht="15" hidden="false" customHeight="true" outlineLevel="0" collapsed="false">
      <c r="A55" s="33" t="n">
        <v>48</v>
      </c>
      <c r="B55" s="65" t="s">
        <v>1528</v>
      </c>
      <c r="C55" s="66" t="n">
        <v>706684</v>
      </c>
      <c r="D55" s="67" t="s">
        <v>64</v>
      </c>
      <c r="E55" s="37" t="n">
        <v>10</v>
      </c>
      <c r="F55" s="38" t="n">
        <v>8.026</v>
      </c>
      <c r="G55" s="39" t="n">
        <v>8.022</v>
      </c>
      <c r="H55" s="40" t="n">
        <v>16.048</v>
      </c>
    </row>
    <row r="56" customFormat="false" ht="15" hidden="false" customHeight="true" outlineLevel="0" collapsed="false">
      <c r="A56" s="33" t="n">
        <v>49</v>
      </c>
      <c r="B56" s="34" t="s">
        <v>1529</v>
      </c>
      <c r="C56" s="35" t="n">
        <v>705436</v>
      </c>
      <c r="D56" s="36" t="s">
        <v>98</v>
      </c>
      <c r="E56" s="37" t="n">
        <v>10</v>
      </c>
      <c r="F56" s="38" t="n">
        <v>8.01500000000001</v>
      </c>
      <c r="G56" s="39" t="n">
        <v>8.03</v>
      </c>
      <c r="H56" s="40" t="n">
        <v>16.045</v>
      </c>
    </row>
    <row r="57" customFormat="false" ht="15" hidden="false" customHeight="true" outlineLevel="0" collapsed="false">
      <c r="A57" s="33" t="n">
        <v>50</v>
      </c>
      <c r="B57" s="34" t="s">
        <v>1530</v>
      </c>
      <c r="C57" s="35" t="n">
        <v>648077</v>
      </c>
      <c r="D57" s="36" t="s">
        <v>416</v>
      </c>
      <c r="E57" s="37" t="n">
        <v>10</v>
      </c>
      <c r="F57" s="38" t="n">
        <v>8.01400000000001</v>
      </c>
      <c r="G57" s="39" t="n">
        <v>8.028</v>
      </c>
      <c r="H57" s="40" t="n">
        <v>16.042</v>
      </c>
      <c r="I57" s="32"/>
      <c r="J57" s="32"/>
      <c r="K57" s="32"/>
      <c r="L57" s="32"/>
      <c r="M57" s="32"/>
      <c r="N57" s="32"/>
      <c r="O57" s="41"/>
      <c r="P57" s="41"/>
    </row>
    <row r="58" customFormat="false" ht="15" hidden="false" customHeight="true" outlineLevel="0" collapsed="false">
      <c r="A58" s="33" t="n">
        <v>51</v>
      </c>
      <c r="B58" s="44" t="s">
        <v>1531</v>
      </c>
      <c r="C58" s="35" t="n">
        <v>694020</v>
      </c>
      <c r="D58" s="36" t="s">
        <v>522</v>
      </c>
      <c r="E58" s="37" t="n">
        <v>10</v>
      </c>
      <c r="F58" s="38" t="n">
        <v>8.01100000000001</v>
      </c>
      <c r="G58" s="39" t="n">
        <v>8.025</v>
      </c>
      <c r="H58" s="40" t="n">
        <v>16.036</v>
      </c>
      <c r="P58" s="41"/>
    </row>
    <row r="59" customFormat="false" ht="15" hidden="false" customHeight="true" outlineLevel="0" collapsed="false">
      <c r="A59" s="33" t="n">
        <v>52</v>
      </c>
      <c r="B59" s="44" t="s">
        <v>1532</v>
      </c>
      <c r="C59" s="35" t="n">
        <v>692494</v>
      </c>
      <c r="D59" s="36" t="s">
        <v>48</v>
      </c>
      <c r="E59" s="37" t="n">
        <v>10</v>
      </c>
      <c r="F59" s="38" t="n">
        <v>16.013</v>
      </c>
      <c r="G59" s="39" t="n">
        <v>0</v>
      </c>
      <c r="H59" s="40" t="n">
        <v>16.013</v>
      </c>
    </row>
    <row r="60" customFormat="false" ht="15" hidden="false" customHeight="true" outlineLevel="0" collapsed="false">
      <c r="A60" s="33" t="n">
        <v>53</v>
      </c>
      <c r="B60" s="34" t="s">
        <v>1533</v>
      </c>
      <c r="C60" s="35" t="n">
        <v>681267</v>
      </c>
      <c r="D60" s="36" t="s">
        <v>26</v>
      </c>
      <c r="E60" s="37" t="n">
        <v>10</v>
      </c>
      <c r="F60" s="38" t="n">
        <v>8.00600000000001</v>
      </c>
      <c r="G60" s="39" t="n">
        <v>8.006</v>
      </c>
      <c r="H60" s="40" t="n">
        <v>16.012</v>
      </c>
    </row>
    <row r="61" customFormat="false" ht="15" hidden="false" customHeight="true" outlineLevel="0" collapsed="false">
      <c r="A61" s="33" t="n">
        <v>54</v>
      </c>
      <c r="B61" s="34" t="s">
        <v>1534</v>
      </c>
      <c r="C61" s="35" t="n">
        <v>708649</v>
      </c>
      <c r="D61" s="36" t="s">
        <v>18</v>
      </c>
      <c r="E61" s="37" t="n">
        <v>10</v>
      </c>
      <c r="F61" s="38" t="n">
        <v>16.008</v>
      </c>
      <c r="G61" s="39" t="n">
        <v>0</v>
      </c>
      <c r="H61" s="40" t="n">
        <v>16.008</v>
      </c>
    </row>
    <row r="62" s="41" customFormat="true" ht="15" hidden="false" customHeight="true" outlineLevel="0" collapsed="false">
      <c r="A62" s="33" t="n">
        <v>55</v>
      </c>
      <c r="B62" s="96" t="s">
        <v>1535</v>
      </c>
      <c r="C62" s="50" t="n">
        <v>715927</v>
      </c>
      <c r="D62" s="99" t="s">
        <v>490</v>
      </c>
      <c r="E62" s="37" t="n">
        <v>10</v>
      </c>
      <c r="F62" s="38" t="n">
        <v>0</v>
      </c>
      <c r="G62" s="39" t="n">
        <v>16.005</v>
      </c>
      <c r="H62" s="40" t="n">
        <v>16.005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5" hidden="false" customHeight="true" outlineLevel="0" collapsed="false">
      <c r="A63" s="33" t="n">
        <v>56</v>
      </c>
      <c r="B63" s="44" t="s">
        <v>1536</v>
      </c>
      <c r="C63" s="35" t="n">
        <v>684925</v>
      </c>
      <c r="D63" s="36" t="s">
        <v>399</v>
      </c>
      <c r="E63" s="37" t="n">
        <v>10</v>
      </c>
      <c r="F63" s="38" t="n">
        <v>16.001</v>
      </c>
      <c r="G63" s="39" t="n">
        <v>0</v>
      </c>
      <c r="H63" s="40" t="n">
        <v>16.001</v>
      </c>
    </row>
    <row r="64" customFormat="false" ht="15" hidden="false" customHeight="true" outlineLevel="0" collapsed="false">
      <c r="A64" s="33" t="n">
        <v>57</v>
      </c>
      <c r="B64" s="77" t="s">
        <v>1537</v>
      </c>
      <c r="C64" s="66" t="n">
        <v>685851</v>
      </c>
      <c r="D64" s="67" t="s">
        <v>12</v>
      </c>
      <c r="E64" s="37" t="n">
        <v>10</v>
      </c>
      <c r="F64" s="38" t="n">
        <v>4.062</v>
      </c>
      <c r="G64" s="39" t="n">
        <v>8.021</v>
      </c>
      <c r="H64" s="40" t="n">
        <v>12.083</v>
      </c>
    </row>
    <row r="65" customFormat="false" ht="15" hidden="false" customHeight="true" outlineLevel="0" collapsed="false">
      <c r="A65" s="33" t="n">
        <v>58</v>
      </c>
      <c r="B65" s="65" t="s">
        <v>1538</v>
      </c>
      <c r="C65" s="66" t="n">
        <v>703068</v>
      </c>
      <c r="D65" s="67" t="s">
        <v>198</v>
      </c>
      <c r="E65" s="37" t="n">
        <v>10</v>
      </c>
      <c r="F65" s="38" t="n">
        <v>8.01600000000001</v>
      </c>
      <c r="G65" s="39" t="n">
        <v>4.057</v>
      </c>
      <c r="H65" s="40" t="n">
        <v>12.073</v>
      </c>
    </row>
    <row r="66" customFormat="false" ht="15" hidden="false" customHeight="true" outlineLevel="0" collapsed="false">
      <c r="A66" s="33" t="n">
        <v>59</v>
      </c>
      <c r="B66" s="65" t="s">
        <v>1539</v>
      </c>
      <c r="C66" s="66" t="n">
        <v>683954</v>
      </c>
      <c r="D66" s="67" t="s">
        <v>123</v>
      </c>
      <c r="E66" s="37" t="n">
        <v>10</v>
      </c>
      <c r="F66" s="38" t="n">
        <v>8.00800000000001</v>
      </c>
      <c r="G66" s="39" t="n">
        <v>4.062</v>
      </c>
      <c r="H66" s="40" t="n">
        <v>12.07</v>
      </c>
    </row>
    <row r="67" customFormat="false" ht="15" hidden="false" customHeight="true" outlineLevel="0" collapsed="false">
      <c r="A67" s="33" t="n">
        <v>60</v>
      </c>
      <c r="B67" s="34" t="s">
        <v>1540</v>
      </c>
      <c r="C67" s="35" t="n">
        <v>710580</v>
      </c>
      <c r="D67" s="36" t="s">
        <v>262</v>
      </c>
      <c r="E67" s="37" t="n">
        <v>10</v>
      </c>
      <c r="F67" s="38" t="n">
        <v>8.031</v>
      </c>
      <c r="G67" s="39" t="n">
        <v>4.038</v>
      </c>
      <c r="H67" s="40" t="n">
        <v>12.069</v>
      </c>
    </row>
    <row r="68" customFormat="false" ht="15" hidden="false" customHeight="true" outlineLevel="0" collapsed="false">
      <c r="A68" s="33"/>
      <c r="B68" s="44" t="s">
        <v>1541</v>
      </c>
      <c r="C68" s="35" t="n">
        <v>702975</v>
      </c>
      <c r="D68" s="36" t="s">
        <v>36</v>
      </c>
      <c r="E68" s="37" t="n">
        <v>10</v>
      </c>
      <c r="F68" s="38" t="n">
        <v>4.06</v>
      </c>
      <c r="G68" s="39" t="n">
        <v>8.009</v>
      </c>
      <c r="H68" s="40" t="n">
        <v>12.069</v>
      </c>
    </row>
    <row r="69" customFormat="false" ht="15" hidden="false" customHeight="true" outlineLevel="0" collapsed="false">
      <c r="A69" s="33" t="n">
        <v>62</v>
      </c>
      <c r="B69" s="34" t="s">
        <v>1542</v>
      </c>
      <c r="C69" s="35" t="n">
        <v>694852</v>
      </c>
      <c r="D69" s="36" t="s">
        <v>54</v>
      </c>
      <c r="E69" s="37" t="n">
        <v>10</v>
      </c>
      <c r="F69" s="38" t="n">
        <v>4.048</v>
      </c>
      <c r="G69" s="39" t="n">
        <v>8.017</v>
      </c>
      <c r="H69" s="40" t="n">
        <v>12.065</v>
      </c>
      <c r="I69" s="42"/>
      <c r="J69" s="42"/>
      <c r="K69" s="42"/>
      <c r="L69" s="42"/>
      <c r="M69" s="42"/>
      <c r="N69" s="42"/>
    </row>
    <row r="70" customFormat="false" ht="15" hidden="false" customHeight="true" outlineLevel="0" collapsed="false">
      <c r="A70" s="33" t="n">
        <v>63</v>
      </c>
      <c r="B70" s="34" t="s">
        <v>1543</v>
      </c>
      <c r="C70" s="35" t="n">
        <v>688367</v>
      </c>
      <c r="D70" s="36" t="s">
        <v>32</v>
      </c>
      <c r="E70" s="37" t="n">
        <v>10</v>
      </c>
      <c r="F70" s="38" t="n">
        <v>8.00900000000001</v>
      </c>
      <c r="G70" s="39" t="n">
        <v>4.05</v>
      </c>
      <c r="H70" s="40" t="n">
        <v>12.059</v>
      </c>
    </row>
    <row r="71" customFormat="false" ht="15" hidden="false" customHeight="true" outlineLevel="0" collapsed="false">
      <c r="A71" s="33" t="n">
        <v>64</v>
      </c>
      <c r="B71" s="34" t="s">
        <v>1544</v>
      </c>
      <c r="C71" s="35" t="n">
        <v>688470</v>
      </c>
      <c r="D71" s="36" t="s">
        <v>630</v>
      </c>
      <c r="E71" s="37" t="n">
        <v>10</v>
      </c>
      <c r="F71" s="38" t="n">
        <v>4.055</v>
      </c>
      <c r="G71" s="39" t="n">
        <v>8.003</v>
      </c>
      <c r="H71" s="40" t="n">
        <v>12.058</v>
      </c>
      <c r="I71" s="52"/>
      <c r="J71" s="52"/>
      <c r="K71" s="52"/>
      <c r="L71" s="52"/>
      <c r="M71" s="52"/>
      <c r="N71" s="52"/>
    </row>
    <row r="72" customFormat="false" ht="15" hidden="false" customHeight="true" outlineLevel="0" collapsed="false">
      <c r="A72" s="33"/>
      <c r="B72" s="34" t="s">
        <v>1545</v>
      </c>
      <c r="C72" s="35" t="n">
        <v>692945</v>
      </c>
      <c r="D72" s="36" t="s">
        <v>504</v>
      </c>
      <c r="E72" s="37" t="n">
        <v>10</v>
      </c>
      <c r="F72" s="38" t="n">
        <v>8.029</v>
      </c>
      <c r="G72" s="39" t="n">
        <v>4.029</v>
      </c>
      <c r="H72" s="40" t="n">
        <v>12.058</v>
      </c>
    </row>
    <row r="73" customFormat="false" ht="15" hidden="false" customHeight="true" outlineLevel="0" collapsed="false">
      <c r="A73" s="33" t="n">
        <v>66</v>
      </c>
      <c r="B73" s="44" t="s">
        <v>1546</v>
      </c>
      <c r="C73" s="35" t="n">
        <v>701624</v>
      </c>
      <c r="D73" s="36" t="s">
        <v>805</v>
      </c>
      <c r="E73" s="37" t="n">
        <v>10</v>
      </c>
      <c r="F73" s="38" t="n">
        <v>8.00200000000002</v>
      </c>
      <c r="G73" s="39" t="n">
        <v>4.051</v>
      </c>
      <c r="H73" s="40" t="n">
        <v>12.053</v>
      </c>
    </row>
    <row r="74" customFormat="false" ht="15" hidden="false" customHeight="true" outlineLevel="0" collapsed="false">
      <c r="A74" s="33" t="n">
        <v>67</v>
      </c>
      <c r="B74" s="34" t="s">
        <v>1547</v>
      </c>
      <c r="C74" s="35" t="n">
        <v>712138</v>
      </c>
      <c r="D74" s="36" t="s">
        <v>504</v>
      </c>
      <c r="E74" s="37" t="n">
        <v>10</v>
      </c>
      <c r="F74" s="38" t="n">
        <v>4.049</v>
      </c>
      <c r="G74" s="39" t="n">
        <v>8.002</v>
      </c>
      <c r="H74" s="40" t="n">
        <v>12.051</v>
      </c>
    </row>
    <row r="75" customFormat="false" ht="15" hidden="false" customHeight="true" outlineLevel="0" collapsed="false">
      <c r="A75" s="33" t="n">
        <v>68</v>
      </c>
      <c r="B75" s="44" t="s">
        <v>1548</v>
      </c>
      <c r="C75" s="35" t="n">
        <v>709618</v>
      </c>
      <c r="D75" s="36" t="s">
        <v>1488</v>
      </c>
      <c r="E75" s="37" t="n">
        <v>10</v>
      </c>
      <c r="F75" s="38" t="n">
        <v>8.00400000000002</v>
      </c>
      <c r="G75" s="39" t="n">
        <v>4.046</v>
      </c>
      <c r="H75" s="40" t="n">
        <v>12.05</v>
      </c>
    </row>
    <row r="76" customFormat="false" ht="15" hidden="false" customHeight="true" outlineLevel="0" collapsed="false">
      <c r="A76" s="33" t="n">
        <v>69</v>
      </c>
      <c r="B76" s="44" t="s">
        <v>1549</v>
      </c>
      <c r="C76" s="35" t="n">
        <v>711572</v>
      </c>
      <c r="D76" s="36" t="s">
        <v>627</v>
      </c>
      <c r="E76" s="37" t="n">
        <v>10</v>
      </c>
      <c r="F76" s="38" t="n">
        <v>8.02200000000001</v>
      </c>
      <c r="G76" s="39" t="n">
        <v>4.024</v>
      </c>
      <c r="H76" s="40" t="n">
        <v>12.046</v>
      </c>
    </row>
    <row r="77" customFormat="false" ht="15" hidden="false" customHeight="true" outlineLevel="0" collapsed="false">
      <c r="A77" s="33" t="n">
        <v>70</v>
      </c>
      <c r="B77" s="34" t="s">
        <v>1550</v>
      </c>
      <c r="C77" s="35" t="n">
        <v>709831</v>
      </c>
      <c r="D77" s="47" t="s">
        <v>576</v>
      </c>
      <c r="E77" s="37" t="n">
        <v>10</v>
      </c>
      <c r="F77" s="38" t="n">
        <v>8.00300000000002</v>
      </c>
      <c r="G77" s="39" t="n">
        <v>4.04</v>
      </c>
      <c r="H77" s="40" t="n">
        <v>12.043</v>
      </c>
    </row>
    <row r="78" customFormat="false" ht="15" hidden="false" customHeight="true" outlineLevel="0" collapsed="false">
      <c r="A78" s="33" t="n">
        <v>71</v>
      </c>
      <c r="B78" s="65" t="s">
        <v>1551</v>
      </c>
      <c r="C78" s="66" t="n">
        <v>694446</v>
      </c>
      <c r="D78" s="67" t="s">
        <v>340</v>
      </c>
      <c r="E78" s="37" t="n">
        <v>10</v>
      </c>
      <c r="F78" s="38" t="n">
        <v>4.02799999999999</v>
      </c>
      <c r="G78" s="39" t="n">
        <v>8.011</v>
      </c>
      <c r="H78" s="40" t="n">
        <v>12.039</v>
      </c>
    </row>
    <row r="79" customFormat="false" ht="15" hidden="false" customHeight="true" outlineLevel="0" collapsed="false">
      <c r="A79" s="33" t="n">
        <v>72</v>
      </c>
      <c r="B79" s="44" t="s">
        <v>1552</v>
      </c>
      <c r="C79" s="35" t="n">
        <v>715311</v>
      </c>
      <c r="D79" s="36" t="s">
        <v>686</v>
      </c>
      <c r="E79" s="37" t="n">
        <v>10</v>
      </c>
      <c r="F79" s="38" t="n">
        <v>4.00599999999998</v>
      </c>
      <c r="G79" s="39" t="n">
        <v>8.032</v>
      </c>
      <c r="H79" s="40" t="n">
        <v>12.038</v>
      </c>
    </row>
    <row r="80" customFormat="false" ht="15" hidden="false" customHeight="true" outlineLevel="0" collapsed="false">
      <c r="A80" s="33" t="n">
        <v>73</v>
      </c>
      <c r="B80" s="44" t="s">
        <v>1553</v>
      </c>
      <c r="C80" s="35" t="n">
        <v>699093</v>
      </c>
      <c r="D80" s="36" t="s">
        <v>198</v>
      </c>
      <c r="E80" s="37" t="n">
        <v>10</v>
      </c>
      <c r="F80" s="38" t="n">
        <v>4.00499999999998</v>
      </c>
      <c r="G80" s="39" t="n">
        <v>8.031</v>
      </c>
      <c r="H80" s="40" t="n">
        <v>12.036</v>
      </c>
    </row>
    <row r="81" customFormat="false" ht="15" hidden="false" customHeight="true" outlineLevel="0" collapsed="false">
      <c r="A81" s="33" t="n">
        <v>74</v>
      </c>
      <c r="B81" s="34" t="s">
        <v>1554</v>
      </c>
      <c r="C81" s="35" t="n">
        <v>704991</v>
      </c>
      <c r="D81" s="36" t="s">
        <v>104</v>
      </c>
      <c r="E81" s="37" t="n">
        <v>10</v>
      </c>
      <c r="F81" s="38" t="n">
        <v>4.02599999999999</v>
      </c>
      <c r="G81" s="39" t="n">
        <v>8.005</v>
      </c>
      <c r="H81" s="40" t="n">
        <v>12.031</v>
      </c>
    </row>
    <row r="82" customFormat="false" ht="15" hidden="false" customHeight="true" outlineLevel="0" collapsed="false">
      <c r="A82" s="33"/>
      <c r="B82" s="44" t="s">
        <v>1555</v>
      </c>
      <c r="C82" s="35" t="n">
        <v>705543</v>
      </c>
      <c r="D82" s="36" t="s">
        <v>98</v>
      </c>
      <c r="E82" s="37" t="n">
        <v>10</v>
      </c>
      <c r="F82" s="38" t="n">
        <v>4.02999999999999</v>
      </c>
      <c r="G82" s="39" t="n">
        <v>8.001</v>
      </c>
      <c r="H82" s="40" t="n">
        <v>12.031</v>
      </c>
    </row>
    <row r="83" customFormat="false" ht="15" hidden="false" customHeight="true" outlineLevel="0" collapsed="false">
      <c r="A83" s="33" t="n">
        <v>76</v>
      </c>
      <c r="B83" s="44" t="s">
        <v>1556</v>
      </c>
      <c r="C83" s="35" t="n">
        <v>708822</v>
      </c>
      <c r="D83" s="36" t="s">
        <v>157</v>
      </c>
      <c r="E83" s="37" t="n">
        <v>10</v>
      </c>
      <c r="F83" s="38" t="n">
        <v>8.01000000000001</v>
      </c>
      <c r="G83" s="39" t="n">
        <v>4.014</v>
      </c>
      <c r="H83" s="40" t="n">
        <v>12.024</v>
      </c>
    </row>
    <row r="84" customFormat="false" ht="15" hidden="false" customHeight="true" outlineLevel="0" collapsed="false">
      <c r="A84" s="33" t="n">
        <v>77</v>
      </c>
      <c r="B84" s="44" t="s">
        <v>1557</v>
      </c>
      <c r="C84" s="35" t="n">
        <v>711269</v>
      </c>
      <c r="D84" s="36" t="s">
        <v>54</v>
      </c>
      <c r="E84" s="37" t="n">
        <v>10</v>
      </c>
      <c r="F84" s="38" t="n">
        <v>8.00800000000001</v>
      </c>
      <c r="G84" s="39" t="n">
        <v>4.015</v>
      </c>
      <c r="H84" s="40" t="n">
        <v>12.023</v>
      </c>
      <c r="I84" s="42"/>
      <c r="J84" s="42"/>
      <c r="K84" s="42"/>
      <c r="L84" s="42"/>
      <c r="M84" s="42"/>
      <c r="N84" s="42"/>
    </row>
    <row r="85" customFormat="false" ht="15" hidden="false" customHeight="true" outlineLevel="0" collapsed="false">
      <c r="A85" s="33" t="n">
        <v>78</v>
      </c>
      <c r="B85" s="34" t="s">
        <v>1558</v>
      </c>
      <c r="C85" s="35" t="n">
        <v>710517</v>
      </c>
      <c r="D85" s="36" t="s">
        <v>524</v>
      </c>
      <c r="E85" s="37" t="n">
        <v>10</v>
      </c>
      <c r="F85" s="38" t="n">
        <v>4.047</v>
      </c>
      <c r="G85" s="39" t="n">
        <v>4.059</v>
      </c>
      <c r="H85" s="40" t="n">
        <v>8.106</v>
      </c>
      <c r="O85" s="41"/>
    </row>
    <row r="86" customFormat="false" ht="15" hidden="false" customHeight="true" outlineLevel="0" collapsed="false">
      <c r="A86" s="33" t="n">
        <v>79</v>
      </c>
      <c r="B86" s="65" t="s">
        <v>1559</v>
      </c>
      <c r="C86" s="66" t="n">
        <v>681428</v>
      </c>
      <c r="D86" s="67" t="s">
        <v>1200</v>
      </c>
      <c r="E86" s="37" t="n">
        <v>10</v>
      </c>
      <c r="F86" s="38" t="n">
        <v>4.044</v>
      </c>
      <c r="G86" s="39" t="n">
        <v>4.056</v>
      </c>
      <c r="H86" s="40" t="n">
        <v>8.1</v>
      </c>
    </row>
    <row r="87" customFormat="false" ht="15" hidden="false" customHeight="true" outlineLevel="0" collapsed="false">
      <c r="A87" s="33" t="n">
        <v>80</v>
      </c>
      <c r="B87" s="44" t="s">
        <v>1560</v>
      </c>
      <c r="C87" s="35" t="n">
        <v>705016</v>
      </c>
      <c r="D87" s="36" t="s">
        <v>41</v>
      </c>
      <c r="E87" s="37" t="n">
        <v>10</v>
      </c>
      <c r="F87" s="38" t="n">
        <v>4.058</v>
      </c>
      <c r="G87" s="39" t="n">
        <v>4.032</v>
      </c>
      <c r="H87" s="40" t="n">
        <v>8.09</v>
      </c>
      <c r="R87" s="41"/>
      <c r="S87" s="41"/>
      <c r="T87" s="41"/>
    </row>
    <row r="88" customFormat="false" ht="15" hidden="false" customHeight="true" outlineLevel="0" collapsed="false">
      <c r="A88" s="33" t="n">
        <v>81</v>
      </c>
      <c r="B88" s="34" t="s">
        <v>1561</v>
      </c>
      <c r="C88" s="35" t="n">
        <v>684491</v>
      </c>
      <c r="D88" s="36" t="s">
        <v>297</v>
      </c>
      <c r="E88" s="37" t="n">
        <v>10</v>
      </c>
      <c r="F88" s="38" t="n">
        <v>4.046</v>
      </c>
      <c r="G88" s="39" t="n">
        <v>4.04</v>
      </c>
      <c r="H88" s="40" t="n">
        <v>8.086</v>
      </c>
    </row>
    <row r="89" customFormat="false" ht="15" hidden="false" customHeight="true" outlineLevel="0" collapsed="false">
      <c r="A89" s="33" t="n">
        <v>82</v>
      </c>
      <c r="B89" s="34" t="s">
        <v>1562</v>
      </c>
      <c r="C89" s="35" t="n">
        <v>694373</v>
      </c>
      <c r="D89" s="36" t="s">
        <v>187</v>
      </c>
      <c r="E89" s="37" t="n">
        <v>10</v>
      </c>
      <c r="F89" s="38" t="n">
        <v>4.051</v>
      </c>
      <c r="G89" s="39" t="n">
        <v>4.034</v>
      </c>
      <c r="H89" s="40" t="n">
        <v>8.085</v>
      </c>
    </row>
    <row r="90" s="41" customFormat="true" ht="15" hidden="false" customHeight="true" outlineLevel="0" collapsed="false">
      <c r="A90" s="33" t="n">
        <v>83</v>
      </c>
      <c r="B90" s="65" t="s">
        <v>1563</v>
      </c>
      <c r="C90" s="66" t="n">
        <v>700852</v>
      </c>
      <c r="D90" s="67" t="s">
        <v>600</v>
      </c>
      <c r="E90" s="37" t="n">
        <v>10</v>
      </c>
      <c r="F90" s="38" t="n">
        <v>4.043</v>
      </c>
      <c r="G90" s="39" t="n">
        <v>4.031</v>
      </c>
      <c r="H90" s="40" t="n">
        <v>8.074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5" hidden="false" customHeight="true" outlineLevel="0" collapsed="false">
      <c r="A91" s="33" t="n">
        <v>84</v>
      </c>
      <c r="B91" s="34" t="s">
        <v>1564</v>
      </c>
      <c r="C91" s="35" t="n">
        <v>710356</v>
      </c>
      <c r="D91" s="36" t="s">
        <v>183</v>
      </c>
      <c r="E91" s="37" t="n">
        <v>10</v>
      </c>
      <c r="F91" s="38" t="n">
        <v>4.01699999999999</v>
      </c>
      <c r="G91" s="39" t="n">
        <v>4.055</v>
      </c>
      <c r="H91" s="40" t="n">
        <v>8.07199999999999</v>
      </c>
    </row>
    <row r="92" customFormat="false" ht="15" hidden="false" customHeight="true" outlineLevel="0" collapsed="false">
      <c r="A92" s="33" t="n">
        <v>85</v>
      </c>
      <c r="B92" s="44" t="s">
        <v>1565</v>
      </c>
      <c r="C92" s="35" t="n">
        <v>719597</v>
      </c>
      <c r="D92" s="36" t="s">
        <v>167</v>
      </c>
      <c r="E92" s="37" t="n">
        <v>10</v>
      </c>
      <c r="F92" s="38" t="n">
        <v>4.03499999999999</v>
      </c>
      <c r="G92" s="39" t="n">
        <v>4.03</v>
      </c>
      <c r="H92" s="40" t="n">
        <v>8.06499999999999</v>
      </c>
      <c r="O92" s="32"/>
    </row>
    <row r="93" customFormat="false" ht="15" hidden="false" customHeight="true" outlineLevel="0" collapsed="false">
      <c r="A93" s="33" t="n">
        <v>86</v>
      </c>
      <c r="B93" s="34" t="s">
        <v>1566</v>
      </c>
      <c r="C93" s="35" t="n">
        <v>693839</v>
      </c>
      <c r="D93" s="36" t="s">
        <v>32</v>
      </c>
      <c r="E93" s="37" t="n">
        <v>10</v>
      </c>
      <c r="F93" s="38" t="n">
        <v>4.03099999999999</v>
      </c>
      <c r="G93" s="39" t="n">
        <v>4.033</v>
      </c>
      <c r="H93" s="40" t="n">
        <v>8.06399999999999</v>
      </c>
    </row>
    <row r="94" customFormat="false" ht="15" hidden="false" customHeight="true" outlineLevel="0" collapsed="false">
      <c r="A94" s="33" t="n">
        <v>87</v>
      </c>
      <c r="B94" s="65" t="s">
        <v>1567</v>
      </c>
      <c r="C94" s="66" t="n">
        <v>713409</v>
      </c>
      <c r="D94" s="67" t="s">
        <v>805</v>
      </c>
      <c r="E94" s="37" t="n">
        <v>10</v>
      </c>
      <c r="F94" s="38" t="n">
        <v>4.042</v>
      </c>
      <c r="G94" s="39" t="n">
        <v>4.02</v>
      </c>
      <c r="H94" s="40" t="n">
        <v>8.062</v>
      </c>
      <c r="Q94" s="41"/>
    </row>
    <row r="95" customFormat="false" ht="15" hidden="false" customHeight="true" outlineLevel="0" collapsed="false">
      <c r="A95" s="33" t="n">
        <v>88</v>
      </c>
      <c r="B95" s="44" t="s">
        <v>1568</v>
      </c>
      <c r="C95" s="35" t="n">
        <v>712357</v>
      </c>
      <c r="D95" s="36" t="s">
        <v>32</v>
      </c>
      <c r="E95" s="37" t="n">
        <v>10</v>
      </c>
      <c r="F95" s="38" t="n">
        <v>4.03299999999999</v>
      </c>
      <c r="G95" s="39" t="n">
        <v>4.027</v>
      </c>
      <c r="H95" s="40" t="n">
        <v>8.05999999999999</v>
      </c>
    </row>
    <row r="96" customFormat="false" ht="15" hidden="false" customHeight="true" outlineLevel="0" collapsed="false">
      <c r="A96" s="33" t="n">
        <v>89</v>
      </c>
      <c r="B96" s="34" t="s">
        <v>1569</v>
      </c>
      <c r="C96" s="35" t="n">
        <v>695765</v>
      </c>
      <c r="D96" s="36" t="s">
        <v>200</v>
      </c>
      <c r="E96" s="37" t="n">
        <v>10</v>
      </c>
      <c r="F96" s="38" t="n">
        <v>4.039</v>
      </c>
      <c r="G96" s="39" t="n">
        <v>4.013</v>
      </c>
      <c r="H96" s="40" t="n">
        <v>8.052</v>
      </c>
    </row>
    <row r="97" customFormat="false" ht="15" hidden="false" customHeight="true" outlineLevel="0" collapsed="false">
      <c r="A97" s="33" t="n">
        <v>90</v>
      </c>
      <c r="B97" s="34" t="s">
        <v>1570</v>
      </c>
      <c r="C97" s="35" t="n">
        <v>700853</v>
      </c>
      <c r="D97" s="36" t="s">
        <v>600</v>
      </c>
      <c r="E97" s="37" t="n">
        <v>10</v>
      </c>
      <c r="F97" s="38" t="n">
        <v>4.04</v>
      </c>
      <c r="G97" s="39" t="n">
        <v>4.004</v>
      </c>
      <c r="H97" s="40" t="n">
        <v>8.044</v>
      </c>
    </row>
    <row r="98" customFormat="false" ht="15" hidden="false" customHeight="true" outlineLevel="0" collapsed="false">
      <c r="A98" s="33" t="n">
        <v>91</v>
      </c>
      <c r="B98" s="44" t="s">
        <v>1571</v>
      </c>
      <c r="C98" s="35" t="n">
        <v>697813</v>
      </c>
      <c r="D98" s="36" t="s">
        <v>185</v>
      </c>
      <c r="E98" s="37" t="n">
        <v>10</v>
      </c>
      <c r="F98" s="38" t="n">
        <v>4.03299999999999</v>
      </c>
      <c r="G98" s="39" t="n">
        <v>4.011</v>
      </c>
      <c r="H98" s="40" t="n">
        <v>8.04399999999999</v>
      </c>
    </row>
    <row r="99" customFormat="false" ht="15" hidden="false" customHeight="true" outlineLevel="0" collapsed="false">
      <c r="A99" s="33" t="n">
        <v>92</v>
      </c>
      <c r="B99" s="34" t="s">
        <v>1572</v>
      </c>
      <c r="C99" s="35" t="n">
        <v>688831</v>
      </c>
      <c r="D99" s="36" t="s">
        <v>323</v>
      </c>
      <c r="E99" s="37" t="n">
        <v>10</v>
      </c>
      <c r="F99" s="38" t="n">
        <v>4.02099999999999</v>
      </c>
      <c r="G99" s="39" t="n">
        <v>4.022</v>
      </c>
      <c r="H99" s="40" t="n">
        <v>8.04299999999999</v>
      </c>
      <c r="R99" s="41"/>
      <c r="S99" s="41"/>
      <c r="T99" s="41"/>
    </row>
    <row r="100" customFormat="false" ht="15" hidden="false" customHeight="true" outlineLevel="0" collapsed="false">
      <c r="A100" s="33" t="n">
        <v>93</v>
      </c>
      <c r="B100" s="44" t="s">
        <v>1573</v>
      </c>
      <c r="C100" s="35" t="n">
        <v>692173</v>
      </c>
      <c r="D100" s="36" t="s">
        <v>62</v>
      </c>
      <c r="E100" s="37" t="n">
        <v>10</v>
      </c>
      <c r="F100" s="38" t="n">
        <v>4.00699999999998</v>
      </c>
      <c r="G100" s="39" t="n">
        <v>4.025</v>
      </c>
      <c r="H100" s="40" t="n">
        <v>8.03199999999998</v>
      </c>
    </row>
    <row r="101" customFormat="false" ht="15" hidden="false" customHeight="true" outlineLevel="0" collapsed="false">
      <c r="A101" s="33" t="n">
        <v>94</v>
      </c>
      <c r="B101" s="44" t="s">
        <v>1574</v>
      </c>
      <c r="C101" s="35" t="n">
        <v>692587</v>
      </c>
      <c r="D101" s="36" t="s">
        <v>187</v>
      </c>
      <c r="E101" s="37" t="n">
        <v>10</v>
      </c>
      <c r="F101" s="38" t="n">
        <v>4.01499999999999</v>
      </c>
      <c r="G101" s="39" t="n">
        <v>4.01</v>
      </c>
      <c r="H101" s="40" t="n">
        <v>8.02499999999999</v>
      </c>
      <c r="I101" s="41"/>
      <c r="J101" s="41"/>
      <c r="K101" s="41"/>
      <c r="L101" s="41"/>
      <c r="M101" s="41"/>
      <c r="N101" s="41"/>
    </row>
    <row r="102" customFormat="false" ht="15" hidden="false" customHeight="true" outlineLevel="0" collapsed="false">
      <c r="A102" s="33" t="n">
        <v>95</v>
      </c>
      <c r="B102" s="34" t="s">
        <v>1575</v>
      </c>
      <c r="C102" s="35" t="n">
        <v>724320</v>
      </c>
      <c r="D102" s="36" t="s">
        <v>279</v>
      </c>
      <c r="E102" s="37" t="n">
        <v>10</v>
      </c>
      <c r="F102" s="38" t="n">
        <v>8.02300000000001</v>
      </c>
      <c r="G102" s="39" t="n">
        <v>0</v>
      </c>
      <c r="H102" s="40" t="n">
        <v>8.02300000000001</v>
      </c>
    </row>
    <row r="103" customFormat="false" ht="15" hidden="false" customHeight="true" outlineLevel="0" collapsed="false">
      <c r="A103" s="33" t="n">
        <v>96</v>
      </c>
      <c r="B103" s="44" t="s">
        <v>1576</v>
      </c>
      <c r="C103" s="35" t="n">
        <v>697338</v>
      </c>
      <c r="D103" s="36" t="s">
        <v>395</v>
      </c>
      <c r="E103" s="37" t="n">
        <v>10</v>
      </c>
      <c r="F103" s="38" t="n">
        <v>8.02100000000001</v>
      </c>
      <c r="G103" s="39" t="n">
        <v>0</v>
      </c>
      <c r="H103" s="40" t="n">
        <v>8.02100000000001</v>
      </c>
      <c r="I103" s="52"/>
      <c r="J103" s="52"/>
      <c r="K103" s="52"/>
      <c r="L103" s="52"/>
      <c r="M103" s="52"/>
      <c r="N103" s="52"/>
    </row>
    <row r="104" customFormat="false" ht="15" hidden="false" customHeight="true" outlineLevel="0" collapsed="false">
      <c r="A104" s="33" t="n">
        <v>97</v>
      </c>
      <c r="B104" s="34" t="s">
        <v>1577</v>
      </c>
      <c r="C104" s="35" t="n">
        <v>704835</v>
      </c>
      <c r="D104" s="36" t="s">
        <v>159</v>
      </c>
      <c r="E104" s="37" t="n">
        <v>10</v>
      </c>
      <c r="F104" s="38" t="n">
        <v>0</v>
      </c>
      <c r="G104" s="39" t="n">
        <v>8.019</v>
      </c>
      <c r="H104" s="40" t="n">
        <v>8.019</v>
      </c>
    </row>
    <row r="105" customFormat="false" ht="15" hidden="false" customHeight="true" outlineLevel="0" collapsed="false">
      <c r="A105" s="33" t="n">
        <v>98</v>
      </c>
      <c r="B105" s="44" t="s">
        <v>1578</v>
      </c>
      <c r="C105" s="35" t="n">
        <v>699991</v>
      </c>
      <c r="D105" s="36" t="s">
        <v>395</v>
      </c>
      <c r="E105" s="37" t="n">
        <v>10</v>
      </c>
      <c r="F105" s="38" t="n">
        <v>8.01800000000001</v>
      </c>
      <c r="G105" s="39" t="n">
        <v>0</v>
      </c>
      <c r="H105" s="40" t="n">
        <v>8.01800000000001</v>
      </c>
      <c r="I105" s="41"/>
      <c r="J105" s="41"/>
      <c r="K105" s="41"/>
      <c r="L105" s="41"/>
      <c r="M105" s="41"/>
      <c r="N105" s="41"/>
    </row>
    <row r="106" customFormat="false" ht="15" hidden="false" customHeight="true" outlineLevel="0" collapsed="false">
      <c r="A106" s="33" t="n">
        <v>99</v>
      </c>
      <c r="B106" s="44" t="s">
        <v>1579</v>
      </c>
      <c r="C106" s="35" t="n">
        <v>706534</v>
      </c>
      <c r="D106" s="36" t="s">
        <v>205</v>
      </c>
      <c r="E106" s="37" t="n">
        <v>10</v>
      </c>
      <c r="F106" s="38" t="n">
        <v>8.01700000000001</v>
      </c>
      <c r="G106" s="39" t="n">
        <v>0</v>
      </c>
      <c r="H106" s="40" t="n">
        <v>8.01700000000001</v>
      </c>
    </row>
    <row r="107" customFormat="false" ht="15" hidden="false" customHeight="true" outlineLevel="0" collapsed="false">
      <c r="A107" s="33" t="n">
        <v>100</v>
      </c>
      <c r="B107" s="34" t="s">
        <v>1580</v>
      </c>
      <c r="C107" s="35" t="n">
        <v>689208</v>
      </c>
      <c r="D107" s="36" t="s">
        <v>771</v>
      </c>
      <c r="E107" s="37" t="n">
        <v>10</v>
      </c>
      <c r="F107" s="38" t="n">
        <v>0</v>
      </c>
      <c r="G107" s="39" t="n">
        <v>8.016</v>
      </c>
      <c r="H107" s="40" t="n">
        <v>8.016</v>
      </c>
    </row>
    <row r="108" customFormat="false" ht="15" hidden="false" customHeight="true" outlineLevel="0" collapsed="false">
      <c r="A108" s="33" t="n">
        <v>101</v>
      </c>
      <c r="B108" s="44" t="s">
        <v>1581</v>
      </c>
      <c r="C108" s="35" t="n">
        <v>704328</v>
      </c>
      <c r="D108" s="36" t="s">
        <v>1083</v>
      </c>
      <c r="E108" s="37" t="n">
        <v>10</v>
      </c>
      <c r="F108" s="38" t="n">
        <v>0</v>
      </c>
      <c r="G108" s="39" t="n">
        <v>8.015</v>
      </c>
      <c r="H108" s="40" t="n">
        <v>8.015</v>
      </c>
    </row>
    <row r="109" customFormat="false" ht="15" hidden="false" customHeight="true" outlineLevel="0" collapsed="false">
      <c r="A109" s="33" t="n">
        <v>102</v>
      </c>
      <c r="B109" s="44" t="s">
        <v>1582</v>
      </c>
      <c r="C109" s="35" t="n">
        <v>715924</v>
      </c>
      <c r="D109" s="36" t="s">
        <v>24</v>
      </c>
      <c r="E109" s="37" t="n">
        <v>10</v>
      </c>
      <c r="F109" s="38" t="n">
        <v>0</v>
      </c>
      <c r="G109" s="39" t="n">
        <v>8.013</v>
      </c>
      <c r="H109" s="40" t="n">
        <v>8.013</v>
      </c>
    </row>
    <row r="110" customFormat="false" ht="15" hidden="false" customHeight="true" outlineLevel="0" collapsed="false">
      <c r="A110" s="33" t="n">
        <v>103</v>
      </c>
      <c r="B110" s="34" t="s">
        <v>1583</v>
      </c>
      <c r="C110" s="35" t="n">
        <v>714201</v>
      </c>
      <c r="D110" s="36" t="s">
        <v>342</v>
      </c>
      <c r="E110" s="37" t="n">
        <v>10</v>
      </c>
      <c r="F110" s="38" t="n">
        <v>0</v>
      </c>
      <c r="G110" s="39" t="n">
        <v>8.01</v>
      </c>
      <c r="H110" s="40" t="n">
        <v>8.01</v>
      </c>
      <c r="I110" s="42"/>
      <c r="J110" s="42"/>
      <c r="K110" s="42"/>
      <c r="L110" s="42"/>
      <c r="M110" s="42"/>
      <c r="N110" s="42"/>
    </row>
    <row r="111" customFormat="false" ht="15" hidden="false" customHeight="true" outlineLevel="0" collapsed="false">
      <c r="A111" s="33" t="n">
        <v>104</v>
      </c>
      <c r="B111" s="34" t="s">
        <v>1584</v>
      </c>
      <c r="C111" s="35" t="n">
        <v>692196</v>
      </c>
      <c r="D111" s="36" t="s">
        <v>12</v>
      </c>
      <c r="E111" s="37" t="n">
        <v>10</v>
      </c>
      <c r="F111" s="38" t="n">
        <v>0</v>
      </c>
      <c r="G111" s="39" t="n">
        <v>8.007</v>
      </c>
      <c r="H111" s="40" t="n">
        <v>8.007</v>
      </c>
    </row>
    <row r="112" customFormat="false" ht="15" hidden="false" customHeight="true" outlineLevel="0" collapsed="false">
      <c r="A112" s="33" t="n">
        <v>105</v>
      </c>
      <c r="B112" s="34" t="s">
        <v>1585</v>
      </c>
      <c r="C112" s="35" t="n">
        <v>704632</v>
      </c>
      <c r="D112" s="36" t="s">
        <v>22</v>
      </c>
      <c r="E112" s="37" t="n">
        <v>10</v>
      </c>
      <c r="F112" s="38" t="n">
        <v>8.00500000000001</v>
      </c>
      <c r="G112" s="39" t="n">
        <v>0</v>
      </c>
      <c r="H112" s="40" t="n">
        <v>8.00500000000001</v>
      </c>
    </row>
    <row r="113" customFormat="false" ht="15" hidden="false" customHeight="true" outlineLevel="0" collapsed="false">
      <c r="A113" s="33" t="n">
        <v>106</v>
      </c>
      <c r="B113" s="34" t="s">
        <v>1586</v>
      </c>
      <c r="C113" s="35" t="n">
        <v>702077</v>
      </c>
      <c r="D113" s="36" t="s">
        <v>22</v>
      </c>
      <c r="E113" s="37" t="n">
        <v>10</v>
      </c>
      <c r="F113" s="38" t="n">
        <v>0</v>
      </c>
      <c r="G113" s="39" t="n">
        <v>8.004</v>
      </c>
      <c r="H113" s="40" t="n">
        <v>8.004</v>
      </c>
    </row>
    <row r="114" customFormat="false" ht="15" hidden="false" customHeight="true" outlineLevel="0" collapsed="false">
      <c r="A114" s="33" t="n">
        <v>107</v>
      </c>
      <c r="B114" s="44" t="s">
        <v>1587</v>
      </c>
      <c r="C114" s="35" t="n">
        <v>718449</v>
      </c>
      <c r="D114" s="36" t="s">
        <v>177</v>
      </c>
      <c r="E114" s="37" t="n">
        <v>10</v>
      </c>
      <c r="F114" s="38" t="n">
        <v>8.00100000000002</v>
      </c>
      <c r="G114" s="39" t="n">
        <v>0</v>
      </c>
      <c r="H114" s="40" t="n">
        <v>8.00100000000002</v>
      </c>
    </row>
    <row r="115" customFormat="false" ht="15" hidden="false" customHeight="true" outlineLevel="0" collapsed="false">
      <c r="A115" s="33" t="n">
        <v>108</v>
      </c>
      <c r="B115" s="34" t="s">
        <v>1588</v>
      </c>
      <c r="C115" s="35" t="n">
        <v>696617</v>
      </c>
      <c r="D115" s="36" t="s">
        <v>380</v>
      </c>
      <c r="E115" s="37" t="n">
        <v>10</v>
      </c>
      <c r="F115" s="38" t="n">
        <v>2.12099999999999</v>
      </c>
      <c r="G115" s="39" t="n">
        <v>4.049</v>
      </c>
      <c r="H115" s="40" t="n">
        <v>6.16999999999999</v>
      </c>
    </row>
    <row r="116" customFormat="false" ht="15" hidden="false" customHeight="true" outlineLevel="0" collapsed="false">
      <c r="A116" s="33"/>
      <c r="B116" s="44" t="s">
        <v>1589</v>
      </c>
      <c r="C116" s="35" t="n">
        <v>710403</v>
      </c>
      <c r="D116" s="36" t="s">
        <v>399</v>
      </c>
      <c r="E116" s="37" t="n">
        <v>10</v>
      </c>
      <c r="F116" s="38" t="n">
        <v>2.12299999999999</v>
      </c>
      <c r="G116" s="39" t="n">
        <v>4.047</v>
      </c>
      <c r="H116" s="40" t="n">
        <v>6.16999999999999</v>
      </c>
    </row>
    <row r="117" customFormat="false" ht="15" hidden="false" customHeight="true" outlineLevel="0" collapsed="false">
      <c r="A117" s="33" t="n">
        <v>110</v>
      </c>
      <c r="B117" s="44" t="s">
        <v>1590</v>
      </c>
      <c r="C117" s="35" t="n">
        <v>693105</v>
      </c>
      <c r="D117" s="36" t="s">
        <v>183</v>
      </c>
      <c r="E117" s="37" t="n">
        <v>10</v>
      </c>
      <c r="F117" s="38" t="n">
        <v>4.03799999999999</v>
      </c>
      <c r="G117" s="39" t="n">
        <v>2.128</v>
      </c>
      <c r="H117" s="40" t="n">
        <v>6.16599999999999</v>
      </c>
    </row>
    <row r="118" customFormat="false" ht="15" hidden="false" customHeight="true" outlineLevel="0" collapsed="false">
      <c r="A118" s="33" t="n">
        <v>111</v>
      </c>
      <c r="B118" s="34" t="s">
        <v>1591</v>
      </c>
      <c r="C118" s="35" t="n">
        <v>699952</v>
      </c>
      <c r="D118" s="36" t="s">
        <v>297</v>
      </c>
      <c r="E118" s="37" t="n">
        <v>10</v>
      </c>
      <c r="F118" s="38" t="n">
        <v>2.11299999999999</v>
      </c>
      <c r="G118" s="39" t="n">
        <v>4.052</v>
      </c>
      <c r="H118" s="40" t="n">
        <v>6.16499999999999</v>
      </c>
    </row>
    <row r="119" customFormat="false" ht="15" hidden="false" customHeight="true" outlineLevel="0" collapsed="false">
      <c r="A119" s="33"/>
      <c r="B119" s="44" t="s">
        <v>1592</v>
      </c>
      <c r="C119" s="35" t="n">
        <v>719729</v>
      </c>
      <c r="D119" s="36" t="s">
        <v>20</v>
      </c>
      <c r="E119" s="37" t="n">
        <v>10</v>
      </c>
      <c r="F119" s="38" t="n">
        <v>2.12399999999999</v>
      </c>
      <c r="G119" s="39" t="n">
        <v>4.041</v>
      </c>
      <c r="H119" s="40" t="n">
        <v>6.16499999999999</v>
      </c>
    </row>
    <row r="120" customFormat="false" ht="15" hidden="false" customHeight="true" outlineLevel="0" collapsed="false">
      <c r="A120" s="33" t="n">
        <v>113</v>
      </c>
      <c r="B120" s="34" t="s">
        <v>1593</v>
      </c>
      <c r="C120" s="35" t="n">
        <v>696613</v>
      </c>
      <c r="D120" s="36" t="s">
        <v>380</v>
      </c>
      <c r="E120" s="37" t="n">
        <v>10</v>
      </c>
      <c r="F120" s="38" t="n">
        <v>4.03499999999999</v>
      </c>
      <c r="G120" s="39" t="n">
        <v>2.126</v>
      </c>
      <c r="H120" s="40" t="n">
        <v>6.16099999999999</v>
      </c>
    </row>
    <row r="121" customFormat="false" ht="15" hidden="false" customHeight="true" outlineLevel="0" collapsed="false">
      <c r="A121" s="33" t="n">
        <v>114</v>
      </c>
      <c r="B121" s="65" t="s">
        <v>1594</v>
      </c>
      <c r="C121" s="66" t="n">
        <v>714333</v>
      </c>
      <c r="D121" s="67" t="s">
        <v>140</v>
      </c>
      <c r="E121" s="37" t="n">
        <v>10</v>
      </c>
      <c r="F121" s="38" t="n">
        <v>2.10499999999999</v>
      </c>
      <c r="G121" s="39" t="n">
        <v>4.054</v>
      </c>
      <c r="H121" s="40" t="n">
        <v>6.15899999999999</v>
      </c>
    </row>
    <row r="122" customFormat="false" ht="15" hidden="false" customHeight="true" outlineLevel="0" collapsed="false">
      <c r="A122" s="33" t="n">
        <v>115</v>
      </c>
      <c r="B122" s="44" t="s">
        <v>1595</v>
      </c>
      <c r="C122" s="35" t="n">
        <v>704751</v>
      </c>
      <c r="D122" s="36" t="s">
        <v>824</v>
      </c>
      <c r="E122" s="37" t="n">
        <v>10</v>
      </c>
      <c r="F122" s="38" t="n">
        <v>2.11799999999999</v>
      </c>
      <c r="G122" s="39" t="n">
        <v>4.036</v>
      </c>
      <c r="H122" s="40" t="n">
        <v>6.15399999999999</v>
      </c>
    </row>
    <row r="123" customFormat="false" ht="15" hidden="false" customHeight="true" outlineLevel="0" collapsed="false">
      <c r="A123" s="33" t="n">
        <v>116</v>
      </c>
      <c r="B123" s="44" t="s">
        <v>1596</v>
      </c>
      <c r="C123" s="35" t="n">
        <v>710152</v>
      </c>
      <c r="D123" s="36" t="s">
        <v>104</v>
      </c>
      <c r="E123" s="37" t="n">
        <v>10</v>
      </c>
      <c r="F123" s="38" t="n">
        <v>4.01999999999999</v>
      </c>
      <c r="G123" s="39" t="n">
        <v>2.127</v>
      </c>
      <c r="H123" s="40" t="n">
        <v>6.14699999999999</v>
      </c>
    </row>
    <row r="124" customFormat="false" ht="15" hidden="false" customHeight="true" outlineLevel="0" collapsed="false">
      <c r="A124" s="33" t="n">
        <v>117</v>
      </c>
      <c r="B124" s="34" t="s">
        <v>1597</v>
      </c>
      <c r="C124" s="35" t="n">
        <v>703827</v>
      </c>
      <c r="D124" s="36" t="s">
        <v>190</v>
      </c>
      <c r="E124" s="37" t="n">
        <v>10</v>
      </c>
      <c r="F124" s="38" t="n">
        <v>2.12699999999999</v>
      </c>
      <c r="G124" s="39" t="n">
        <v>4.017</v>
      </c>
      <c r="H124" s="40" t="n">
        <v>6.14399999999999</v>
      </c>
    </row>
    <row r="125" customFormat="false" ht="15" hidden="false" customHeight="true" outlineLevel="0" collapsed="false">
      <c r="A125" s="33" t="n">
        <v>118</v>
      </c>
      <c r="B125" s="44" t="s">
        <v>1598</v>
      </c>
      <c r="C125" s="35" t="n">
        <v>713407</v>
      </c>
      <c r="D125" s="36" t="s">
        <v>62</v>
      </c>
      <c r="E125" s="37" t="n">
        <v>10</v>
      </c>
      <c r="F125" s="38" t="n">
        <v>2.11999999999999</v>
      </c>
      <c r="G125" s="39" t="n">
        <v>4.019</v>
      </c>
      <c r="H125" s="40" t="n">
        <v>6.13899999999999</v>
      </c>
    </row>
    <row r="126" customFormat="false" ht="15" hidden="false" customHeight="true" outlineLevel="0" collapsed="false">
      <c r="A126" s="33" t="n">
        <v>119</v>
      </c>
      <c r="B126" s="34" t="s">
        <v>1599</v>
      </c>
      <c r="C126" s="35" t="n">
        <v>687875</v>
      </c>
      <c r="D126" s="36" t="s">
        <v>457</v>
      </c>
      <c r="E126" s="37" t="n">
        <v>10</v>
      </c>
      <c r="F126" s="38" t="n">
        <v>4.01299999999999</v>
      </c>
      <c r="G126" s="39" t="n">
        <v>2.124</v>
      </c>
      <c r="H126" s="40" t="n">
        <v>6.13699999999999</v>
      </c>
    </row>
    <row r="127" customFormat="false" ht="15" hidden="false" customHeight="true" outlineLevel="0" collapsed="false">
      <c r="A127" s="33" t="n">
        <v>120</v>
      </c>
      <c r="B127" s="44" t="s">
        <v>1600</v>
      </c>
      <c r="C127" s="35" t="n">
        <v>687492</v>
      </c>
      <c r="D127" s="36" t="s">
        <v>670</v>
      </c>
      <c r="E127" s="37" t="n">
        <v>10</v>
      </c>
      <c r="F127" s="38" t="n">
        <v>4.02299999999999</v>
      </c>
      <c r="G127" s="39" t="n">
        <v>2.112</v>
      </c>
      <c r="H127" s="40" t="n">
        <v>6.13499999999999</v>
      </c>
    </row>
    <row r="128" customFormat="false" ht="15" hidden="false" customHeight="true" outlineLevel="0" collapsed="false">
      <c r="A128" s="33" t="n">
        <v>121</v>
      </c>
      <c r="B128" s="44" t="s">
        <v>1601</v>
      </c>
      <c r="C128" s="35" t="n">
        <v>715252</v>
      </c>
      <c r="D128" s="36" t="s">
        <v>14</v>
      </c>
      <c r="E128" s="37" t="n">
        <v>10</v>
      </c>
      <c r="F128" s="38" t="n">
        <v>2.10699999999999</v>
      </c>
      <c r="G128" s="39" t="n">
        <v>4.016</v>
      </c>
      <c r="H128" s="40" t="n">
        <v>6.12299999999999</v>
      </c>
    </row>
    <row r="129" customFormat="false" ht="15" hidden="false" customHeight="true" outlineLevel="0" collapsed="false">
      <c r="A129" s="33"/>
      <c r="B129" s="34" t="s">
        <v>1602</v>
      </c>
      <c r="C129" s="35" t="n">
        <v>717108</v>
      </c>
      <c r="D129" s="36" t="s">
        <v>64</v>
      </c>
      <c r="E129" s="37" t="n">
        <v>10</v>
      </c>
      <c r="F129" s="38" t="n">
        <v>2.11999999999999</v>
      </c>
      <c r="G129" s="39" t="n">
        <v>4.003</v>
      </c>
      <c r="H129" s="40" t="n">
        <v>6.12299999999999</v>
      </c>
    </row>
    <row r="130" customFormat="false" ht="15" hidden="false" customHeight="true" outlineLevel="0" collapsed="false">
      <c r="A130" s="33" t="n">
        <v>123</v>
      </c>
      <c r="B130" s="34" t="s">
        <v>1603</v>
      </c>
      <c r="C130" s="35" t="n">
        <v>710303</v>
      </c>
      <c r="D130" s="36" t="s">
        <v>323</v>
      </c>
      <c r="E130" s="37" t="n">
        <v>10</v>
      </c>
      <c r="F130" s="38" t="n">
        <v>2.10899999999999</v>
      </c>
      <c r="G130" s="39" t="n">
        <v>4.007</v>
      </c>
      <c r="H130" s="40" t="n">
        <v>6.11599999999999</v>
      </c>
    </row>
    <row r="131" customFormat="false" ht="15" hidden="false" customHeight="true" outlineLevel="0" collapsed="false">
      <c r="A131" s="33" t="n">
        <v>124</v>
      </c>
      <c r="B131" s="44" t="s">
        <v>1604</v>
      </c>
      <c r="C131" s="35" t="n">
        <v>718192</v>
      </c>
      <c r="D131" s="36" t="s">
        <v>172</v>
      </c>
      <c r="E131" s="37" t="n">
        <v>10</v>
      </c>
      <c r="F131" s="38" t="n">
        <v>2.10299999999999</v>
      </c>
      <c r="G131" s="39" t="n">
        <v>4.012</v>
      </c>
      <c r="H131" s="40" t="n">
        <v>6.11499999999999</v>
      </c>
    </row>
    <row r="132" customFormat="false" ht="15" hidden="false" customHeight="true" outlineLevel="0" collapsed="false">
      <c r="A132" s="33" t="n">
        <v>125</v>
      </c>
      <c r="B132" s="44" t="s">
        <v>1605</v>
      </c>
      <c r="C132" s="35" t="n">
        <v>721791</v>
      </c>
      <c r="D132" s="36" t="s">
        <v>297</v>
      </c>
      <c r="E132" s="37" t="n">
        <v>10</v>
      </c>
      <c r="F132" s="38" t="n">
        <v>2.12499999999999</v>
      </c>
      <c r="G132" s="39" t="n">
        <v>2.122</v>
      </c>
      <c r="H132" s="40" t="n">
        <v>4.24699999999999</v>
      </c>
    </row>
    <row r="133" customFormat="false" ht="15" hidden="false" customHeight="true" outlineLevel="0" collapsed="false">
      <c r="A133" s="33" t="n">
        <v>126</v>
      </c>
      <c r="B133" s="34" t="s">
        <v>1606</v>
      </c>
      <c r="C133" s="35" t="n">
        <v>703103</v>
      </c>
      <c r="D133" s="36" t="s">
        <v>39</v>
      </c>
      <c r="E133" s="37" t="n">
        <v>10</v>
      </c>
      <c r="F133" s="38" t="n">
        <v>2.12199999999999</v>
      </c>
      <c r="G133" s="39" t="n">
        <v>2.111</v>
      </c>
      <c r="H133" s="40" t="n">
        <v>4.23299999999999</v>
      </c>
    </row>
    <row r="134" customFormat="false" ht="15" hidden="false" customHeight="true" outlineLevel="0" collapsed="false">
      <c r="A134" s="33" t="n">
        <v>127</v>
      </c>
      <c r="B134" s="34" t="s">
        <v>1607</v>
      </c>
      <c r="C134" s="35" t="n">
        <v>711903</v>
      </c>
      <c r="D134" s="36" t="s">
        <v>22</v>
      </c>
      <c r="E134" s="37" t="n">
        <v>10</v>
      </c>
      <c r="F134" s="38" t="n">
        <v>2.10799999999999</v>
      </c>
      <c r="G134" s="39" t="n">
        <v>2.118</v>
      </c>
      <c r="H134" s="40" t="n">
        <v>4.22599999999999</v>
      </c>
    </row>
    <row r="135" customFormat="false" ht="15" hidden="false" customHeight="true" outlineLevel="0" collapsed="false">
      <c r="A135" s="33" t="n">
        <v>128</v>
      </c>
      <c r="B135" s="65" t="s">
        <v>1608</v>
      </c>
      <c r="C135" s="66" t="n">
        <v>714326</v>
      </c>
      <c r="D135" s="67" t="s">
        <v>20</v>
      </c>
      <c r="E135" s="37" t="n">
        <v>10</v>
      </c>
      <c r="F135" s="38" t="n">
        <v>2.09699999999999</v>
      </c>
      <c r="G135" s="39" t="n">
        <v>2.121</v>
      </c>
      <c r="H135" s="40" t="n">
        <v>4.21799999999999</v>
      </c>
    </row>
    <row r="136" customFormat="false" ht="15" hidden="false" customHeight="true" outlineLevel="0" collapsed="false">
      <c r="A136" s="33" t="n">
        <v>129</v>
      </c>
      <c r="B136" s="44" t="s">
        <v>1609</v>
      </c>
      <c r="C136" s="35" t="n">
        <v>716110</v>
      </c>
      <c r="D136" s="36" t="s">
        <v>686</v>
      </c>
      <c r="E136" s="37" t="n">
        <v>10</v>
      </c>
      <c r="F136" s="38" t="n">
        <v>2.09699999999999</v>
      </c>
      <c r="G136" s="39" t="n">
        <v>2.114</v>
      </c>
      <c r="H136" s="40" t="n">
        <v>4.21099999999999</v>
      </c>
    </row>
    <row r="137" customFormat="false" ht="15" hidden="false" customHeight="true" outlineLevel="0" collapsed="false">
      <c r="A137" s="33" t="n">
        <v>130</v>
      </c>
      <c r="B137" s="44" t="s">
        <v>1610</v>
      </c>
      <c r="C137" s="35" t="n">
        <v>716366</v>
      </c>
      <c r="D137" s="36" t="s">
        <v>76</v>
      </c>
      <c r="E137" s="37" t="n">
        <v>10</v>
      </c>
      <c r="F137" s="38" t="n">
        <v>2.09399999999999</v>
      </c>
      <c r="G137" s="39" t="n">
        <v>2.107</v>
      </c>
      <c r="H137" s="40" t="n">
        <v>4.20099999999999</v>
      </c>
    </row>
    <row r="138" customFormat="false" ht="15" hidden="false" customHeight="true" outlineLevel="0" collapsed="false">
      <c r="A138" s="33" t="n">
        <v>131</v>
      </c>
      <c r="B138" s="44" t="s">
        <v>1611</v>
      </c>
      <c r="C138" s="35" t="n">
        <v>713569</v>
      </c>
      <c r="D138" s="36" t="s">
        <v>735</v>
      </c>
      <c r="E138" s="37" t="n">
        <v>10</v>
      </c>
      <c r="F138" s="38" t="n">
        <v>2.09899999999999</v>
      </c>
      <c r="G138" s="39" t="n">
        <v>2.1</v>
      </c>
      <c r="H138" s="40" t="n">
        <v>4.19899999999999</v>
      </c>
    </row>
    <row r="139" customFormat="false" ht="15" hidden="false" customHeight="true" outlineLevel="0" collapsed="false">
      <c r="A139" s="33" t="n">
        <v>132</v>
      </c>
      <c r="B139" s="44" t="s">
        <v>1612</v>
      </c>
      <c r="C139" s="35" t="n">
        <v>717845</v>
      </c>
      <c r="D139" s="36" t="s">
        <v>140</v>
      </c>
      <c r="E139" s="37" t="n">
        <v>10</v>
      </c>
      <c r="F139" s="38" t="n">
        <v>2.09299999999999</v>
      </c>
      <c r="G139" s="39" t="n">
        <v>2.103</v>
      </c>
      <c r="H139" s="40" t="n">
        <v>4.19599999999999</v>
      </c>
    </row>
    <row r="140" s="41" customFormat="true" ht="15" hidden="false" customHeight="true" outlineLevel="0" collapsed="false">
      <c r="A140" s="33" t="n">
        <v>133</v>
      </c>
      <c r="B140" s="44" t="s">
        <v>1613</v>
      </c>
      <c r="C140" s="35" t="n">
        <v>692197</v>
      </c>
      <c r="D140" s="36" t="s">
        <v>12</v>
      </c>
      <c r="E140" s="37" t="n">
        <v>10</v>
      </c>
      <c r="F140" s="38" t="n">
        <v>0</v>
      </c>
      <c r="G140" s="39" t="n">
        <v>4.064</v>
      </c>
      <c r="H140" s="40" t="n">
        <v>4.064</v>
      </c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true" outlineLevel="0" collapsed="false">
      <c r="A141" s="33" t="n">
        <v>134</v>
      </c>
      <c r="B141" s="34" t="s">
        <v>1614</v>
      </c>
      <c r="C141" s="35" t="n">
        <v>703258</v>
      </c>
      <c r="D141" s="36" t="s">
        <v>323</v>
      </c>
      <c r="E141" s="37" t="n">
        <v>10</v>
      </c>
      <c r="F141" s="38" t="n">
        <v>0</v>
      </c>
      <c r="G141" s="39" t="n">
        <v>4.061</v>
      </c>
      <c r="H141" s="40" t="n">
        <v>4.061</v>
      </c>
    </row>
    <row r="142" customFormat="false" ht="15" hidden="false" customHeight="true" outlineLevel="0" collapsed="false">
      <c r="A142" s="33" t="n">
        <v>135</v>
      </c>
      <c r="B142" s="44" t="s">
        <v>1615</v>
      </c>
      <c r="C142" s="35" t="n">
        <v>709064</v>
      </c>
      <c r="D142" s="36" t="s">
        <v>600</v>
      </c>
      <c r="E142" s="37" t="n">
        <v>10</v>
      </c>
      <c r="F142" s="38" t="n">
        <v>4.057</v>
      </c>
      <c r="G142" s="39" t="n">
        <v>0</v>
      </c>
      <c r="H142" s="40" t="n">
        <v>4.057</v>
      </c>
    </row>
    <row r="143" customFormat="false" ht="15" hidden="false" customHeight="true" outlineLevel="0" collapsed="false">
      <c r="A143" s="33" t="n">
        <v>136</v>
      </c>
      <c r="B143" s="34" t="s">
        <v>1616</v>
      </c>
      <c r="C143" s="35" t="n">
        <v>695787</v>
      </c>
      <c r="D143" s="36" t="s">
        <v>60</v>
      </c>
      <c r="E143" s="37" t="n">
        <v>10</v>
      </c>
      <c r="F143" s="38" t="n">
        <v>4.054</v>
      </c>
      <c r="G143" s="39" t="n">
        <v>0</v>
      </c>
      <c r="H143" s="40" t="n">
        <v>4.054</v>
      </c>
    </row>
    <row r="144" customFormat="false" ht="15" hidden="false" customHeight="true" outlineLevel="0" collapsed="false">
      <c r="A144" s="33" t="n">
        <v>137</v>
      </c>
      <c r="B144" s="44" t="s">
        <v>1617</v>
      </c>
      <c r="C144" s="35" t="n">
        <v>694676</v>
      </c>
      <c r="D144" s="36" t="s">
        <v>50</v>
      </c>
      <c r="E144" s="37" t="n">
        <v>10</v>
      </c>
      <c r="F144" s="38" t="n">
        <v>0</v>
      </c>
      <c r="G144" s="39" t="n">
        <v>4.053</v>
      </c>
      <c r="H144" s="40" t="n">
        <v>4.053</v>
      </c>
    </row>
    <row r="145" customFormat="false" ht="15" hidden="false" customHeight="true" outlineLevel="0" collapsed="false">
      <c r="A145" s="33"/>
      <c r="B145" s="44" t="s">
        <v>1618</v>
      </c>
      <c r="C145" s="35" t="n">
        <v>701325</v>
      </c>
      <c r="D145" s="36" t="s">
        <v>227</v>
      </c>
      <c r="E145" s="37" t="n">
        <v>10</v>
      </c>
      <c r="F145" s="38" t="n">
        <v>4.053</v>
      </c>
      <c r="G145" s="39" t="n">
        <v>0</v>
      </c>
      <c r="H145" s="40" t="n">
        <v>4.053</v>
      </c>
    </row>
    <row r="146" customFormat="false" ht="15" hidden="false" customHeight="true" outlineLevel="0" collapsed="false">
      <c r="A146" s="33" t="n">
        <v>139</v>
      </c>
      <c r="B146" s="34" t="s">
        <v>1619</v>
      </c>
      <c r="C146" s="35" t="n">
        <v>686769</v>
      </c>
      <c r="D146" s="36" t="s">
        <v>929</v>
      </c>
      <c r="E146" s="37" t="n">
        <v>10</v>
      </c>
      <c r="F146" s="38" t="n">
        <v>4.052</v>
      </c>
      <c r="G146" s="39" t="n">
        <v>0</v>
      </c>
      <c r="H146" s="40" t="n">
        <v>4.052</v>
      </c>
    </row>
    <row r="147" customFormat="false" ht="15" hidden="false" customHeight="true" outlineLevel="0" collapsed="false">
      <c r="A147" s="33" t="n">
        <v>140</v>
      </c>
      <c r="B147" s="44" t="s">
        <v>1620</v>
      </c>
      <c r="C147" s="35" t="n">
        <v>699411</v>
      </c>
      <c r="D147" s="36" t="s">
        <v>999</v>
      </c>
      <c r="E147" s="37" t="n">
        <v>10</v>
      </c>
      <c r="F147" s="38" t="n">
        <v>4.05</v>
      </c>
      <c r="G147" s="39" t="n">
        <v>0</v>
      </c>
      <c r="H147" s="40" t="n">
        <v>4.05</v>
      </c>
    </row>
    <row r="148" customFormat="false" ht="15" hidden="false" customHeight="true" outlineLevel="0" collapsed="false">
      <c r="A148" s="33" t="n">
        <v>141</v>
      </c>
      <c r="B148" s="44" t="s">
        <v>1621</v>
      </c>
      <c r="C148" s="35" t="n">
        <v>688984</v>
      </c>
      <c r="D148" s="36" t="s">
        <v>72</v>
      </c>
      <c r="E148" s="37" t="n">
        <v>10</v>
      </c>
      <c r="F148" s="38" t="n">
        <v>0</v>
      </c>
      <c r="G148" s="39" t="n">
        <v>4.048</v>
      </c>
      <c r="H148" s="40" t="n">
        <v>4.048</v>
      </c>
    </row>
    <row r="149" customFormat="false" ht="15" hidden="false" customHeight="true" outlineLevel="0" collapsed="false">
      <c r="A149" s="33" t="n">
        <v>142</v>
      </c>
      <c r="B149" s="34" t="s">
        <v>1622</v>
      </c>
      <c r="C149" s="35" t="n">
        <v>709770</v>
      </c>
      <c r="D149" s="36" t="s">
        <v>50</v>
      </c>
      <c r="E149" s="37" t="n">
        <v>10</v>
      </c>
      <c r="F149" s="38" t="n">
        <v>0</v>
      </c>
      <c r="G149" s="39" t="n">
        <v>4.045</v>
      </c>
      <c r="H149" s="40" t="n">
        <v>4.045</v>
      </c>
    </row>
    <row r="150" customFormat="false" ht="15" hidden="false" customHeight="true" outlineLevel="0" collapsed="false">
      <c r="A150" s="33" t="n">
        <v>143</v>
      </c>
      <c r="B150" s="44" t="s">
        <v>1623</v>
      </c>
      <c r="C150" s="35" t="n">
        <v>701996</v>
      </c>
      <c r="D150" s="36" t="s">
        <v>50</v>
      </c>
      <c r="E150" s="37" t="n">
        <v>10</v>
      </c>
      <c r="F150" s="38" t="n">
        <v>0</v>
      </c>
      <c r="G150" s="39" t="n">
        <v>4.044</v>
      </c>
      <c r="H150" s="40" t="n">
        <v>4.044</v>
      </c>
    </row>
    <row r="151" customFormat="false" ht="15" hidden="false" customHeight="true" outlineLevel="0" collapsed="false">
      <c r="A151" s="33" t="n">
        <v>144</v>
      </c>
      <c r="B151" s="34" t="s">
        <v>1624</v>
      </c>
      <c r="C151" s="35" t="n">
        <v>705071</v>
      </c>
      <c r="D151" s="36" t="s">
        <v>297</v>
      </c>
      <c r="E151" s="37" t="n">
        <v>10</v>
      </c>
      <c r="F151" s="38" t="n">
        <v>0</v>
      </c>
      <c r="G151" s="39" t="n">
        <v>4.043</v>
      </c>
      <c r="H151" s="40" t="n">
        <v>4.043</v>
      </c>
    </row>
    <row r="152" customFormat="false" ht="15" hidden="false" customHeight="true" outlineLevel="0" collapsed="false">
      <c r="A152" s="33" t="n">
        <v>145</v>
      </c>
      <c r="B152" s="65" t="s">
        <v>1625</v>
      </c>
      <c r="C152" s="66" t="n">
        <v>701514</v>
      </c>
      <c r="D152" s="67" t="s">
        <v>351</v>
      </c>
      <c r="E152" s="37" t="n">
        <v>10</v>
      </c>
      <c r="F152" s="38" t="n">
        <v>0</v>
      </c>
      <c r="G152" s="39" t="n">
        <v>4.038</v>
      </c>
      <c r="H152" s="40" t="n">
        <v>4.038</v>
      </c>
    </row>
    <row r="153" customFormat="false" ht="15" hidden="false" customHeight="true" outlineLevel="0" collapsed="false">
      <c r="A153" s="33" t="n">
        <v>146</v>
      </c>
      <c r="B153" s="44" t="s">
        <v>1626</v>
      </c>
      <c r="C153" s="35" t="n">
        <v>706121</v>
      </c>
      <c r="D153" s="36" t="s">
        <v>524</v>
      </c>
      <c r="E153" s="37" t="n">
        <v>10</v>
      </c>
      <c r="F153" s="38" t="n">
        <v>4.03699999999999</v>
      </c>
      <c r="G153" s="39" t="n">
        <v>0</v>
      </c>
      <c r="H153" s="40" t="n">
        <v>4.03699999999999</v>
      </c>
    </row>
    <row r="154" customFormat="false" ht="15" hidden="false" customHeight="true" outlineLevel="0" collapsed="false">
      <c r="A154" s="33" t="n">
        <v>147</v>
      </c>
      <c r="B154" s="44" t="s">
        <v>1627</v>
      </c>
      <c r="C154" s="35" t="n">
        <v>710103</v>
      </c>
      <c r="D154" s="36" t="s">
        <v>140</v>
      </c>
      <c r="E154" s="37" t="n">
        <v>10</v>
      </c>
      <c r="F154" s="38" t="n">
        <v>0</v>
      </c>
      <c r="G154" s="39" t="n">
        <v>4.036</v>
      </c>
      <c r="H154" s="40" t="n">
        <v>4.036</v>
      </c>
    </row>
    <row r="155" customFormat="false" ht="15" hidden="false" customHeight="true" outlineLevel="0" collapsed="false">
      <c r="A155" s="33" t="n">
        <v>148</v>
      </c>
      <c r="B155" s="34" t="s">
        <v>1628</v>
      </c>
      <c r="C155" s="35" t="n">
        <v>706282</v>
      </c>
      <c r="D155" s="36" t="s">
        <v>151</v>
      </c>
      <c r="E155" s="37" t="n">
        <v>10</v>
      </c>
      <c r="F155" s="38" t="n">
        <v>4.03599999999999</v>
      </c>
      <c r="G155" s="39" t="n">
        <v>0</v>
      </c>
      <c r="H155" s="40" t="n">
        <v>4.03599999999999</v>
      </c>
    </row>
    <row r="156" customFormat="false" ht="15" hidden="false" customHeight="true" outlineLevel="0" collapsed="false">
      <c r="A156" s="33" t="n">
        <v>149</v>
      </c>
      <c r="B156" s="44" t="s">
        <v>1629</v>
      </c>
      <c r="C156" s="35" t="n">
        <v>716794</v>
      </c>
      <c r="D156" s="36" t="s">
        <v>624</v>
      </c>
      <c r="E156" s="37" t="n">
        <v>10</v>
      </c>
      <c r="F156" s="38" t="n">
        <v>4.02699999999999</v>
      </c>
      <c r="G156" s="39" t="n">
        <v>0</v>
      </c>
      <c r="H156" s="40" t="n">
        <v>4.02699999999999</v>
      </c>
    </row>
    <row r="157" customFormat="false" ht="15" hidden="false" customHeight="true" outlineLevel="0" collapsed="false">
      <c r="A157" s="33" t="n">
        <v>150</v>
      </c>
      <c r="B157" s="34" t="s">
        <v>1630</v>
      </c>
      <c r="C157" s="35" t="n">
        <v>716427</v>
      </c>
      <c r="D157" s="36" t="s">
        <v>36</v>
      </c>
      <c r="E157" s="37" t="n">
        <v>10</v>
      </c>
      <c r="F157" s="38" t="n">
        <v>4.02499999999999</v>
      </c>
      <c r="G157" s="39" t="n">
        <v>0</v>
      </c>
      <c r="H157" s="40" t="n">
        <v>4.02499999999999</v>
      </c>
    </row>
    <row r="158" customFormat="false" ht="15" hidden="false" customHeight="true" outlineLevel="0" collapsed="false">
      <c r="A158" s="33" t="n">
        <v>151</v>
      </c>
      <c r="B158" s="44" t="s">
        <v>1631</v>
      </c>
      <c r="C158" s="35" t="n">
        <v>707108</v>
      </c>
      <c r="D158" s="36" t="s">
        <v>177</v>
      </c>
      <c r="E158" s="37" t="n">
        <v>10</v>
      </c>
      <c r="F158" s="38" t="n">
        <v>4.02399999999999</v>
      </c>
      <c r="G158" s="39" t="n">
        <v>0</v>
      </c>
      <c r="H158" s="40" t="n">
        <v>4.02399999999999</v>
      </c>
    </row>
    <row r="159" customFormat="false" ht="15" hidden="false" customHeight="true" outlineLevel="0" collapsed="false">
      <c r="A159" s="33" t="n">
        <v>152</v>
      </c>
      <c r="B159" s="44" t="s">
        <v>1632</v>
      </c>
      <c r="C159" s="35" t="n">
        <v>724879</v>
      </c>
      <c r="D159" s="36" t="s">
        <v>102</v>
      </c>
      <c r="E159" s="37" t="n">
        <v>10</v>
      </c>
      <c r="F159" s="38" t="n">
        <v>0</v>
      </c>
      <c r="G159" s="39" t="n">
        <v>4.023</v>
      </c>
      <c r="H159" s="40" t="n">
        <v>4.023</v>
      </c>
    </row>
    <row r="160" customFormat="false" ht="15" hidden="false" customHeight="true" outlineLevel="0" collapsed="false">
      <c r="A160" s="33" t="n">
        <v>153</v>
      </c>
      <c r="B160" s="34" t="s">
        <v>1633</v>
      </c>
      <c r="C160" s="35" t="n">
        <v>696991</v>
      </c>
      <c r="D160" s="36" t="s">
        <v>161</v>
      </c>
      <c r="E160" s="37" t="n">
        <v>10</v>
      </c>
      <c r="F160" s="38" t="n">
        <v>4.02199999999999</v>
      </c>
      <c r="G160" s="39" t="n">
        <v>0</v>
      </c>
      <c r="H160" s="40" t="n">
        <v>4.02199999999999</v>
      </c>
    </row>
    <row r="161" customFormat="false" ht="15" hidden="false" customHeight="true" outlineLevel="0" collapsed="false">
      <c r="A161" s="33" t="n">
        <v>154</v>
      </c>
      <c r="B161" s="34" t="s">
        <v>1634</v>
      </c>
      <c r="C161" s="35" t="n">
        <v>717571</v>
      </c>
      <c r="D161" s="36" t="s">
        <v>1152</v>
      </c>
      <c r="E161" s="37" t="n">
        <v>10</v>
      </c>
      <c r="F161" s="38" t="n">
        <v>0</v>
      </c>
      <c r="G161" s="39" t="n">
        <v>4.021</v>
      </c>
      <c r="H161" s="40" t="n">
        <v>4.021</v>
      </c>
    </row>
    <row r="162" customFormat="false" ht="15" hidden="false" customHeight="true" outlineLevel="0" collapsed="false">
      <c r="A162" s="33" t="n">
        <v>155</v>
      </c>
      <c r="B162" s="44" t="s">
        <v>1635</v>
      </c>
      <c r="C162" s="35" t="n">
        <v>694006</v>
      </c>
      <c r="D162" s="36" t="s">
        <v>94</v>
      </c>
      <c r="E162" s="37" t="n">
        <v>10</v>
      </c>
      <c r="F162" s="38" t="n">
        <v>4.01899999999999</v>
      </c>
      <c r="G162" s="39" t="n">
        <v>0</v>
      </c>
      <c r="H162" s="40" t="n">
        <v>4.01899999999999</v>
      </c>
    </row>
    <row r="163" customFormat="false" ht="15" hidden="false" customHeight="true" outlineLevel="0" collapsed="false">
      <c r="A163" s="33" t="n">
        <v>156</v>
      </c>
      <c r="B163" s="44" t="s">
        <v>1636</v>
      </c>
      <c r="C163" s="35" t="n">
        <v>704320</v>
      </c>
      <c r="D163" s="36" t="s">
        <v>183</v>
      </c>
      <c r="E163" s="37" t="n">
        <v>10</v>
      </c>
      <c r="F163" s="38" t="n">
        <v>0</v>
      </c>
      <c r="G163" s="39" t="n">
        <v>4.018</v>
      </c>
      <c r="H163" s="40" t="n">
        <v>4.018</v>
      </c>
    </row>
    <row r="164" customFormat="false" ht="15" hidden="false" customHeight="true" outlineLevel="0" collapsed="false">
      <c r="A164" s="33" t="n">
        <v>157</v>
      </c>
      <c r="B164" s="34" t="s">
        <v>1637</v>
      </c>
      <c r="C164" s="35" t="n">
        <v>694713</v>
      </c>
      <c r="D164" s="36" t="s">
        <v>202</v>
      </c>
      <c r="E164" s="37" t="n">
        <v>10</v>
      </c>
      <c r="F164" s="38" t="n">
        <v>4.01799999999999</v>
      </c>
      <c r="G164" s="39" t="n">
        <v>0</v>
      </c>
      <c r="H164" s="40" t="n">
        <v>4.01799999999999</v>
      </c>
    </row>
    <row r="165" customFormat="false" ht="15" hidden="false" customHeight="true" outlineLevel="0" collapsed="false">
      <c r="A165" s="33" t="n">
        <v>158</v>
      </c>
      <c r="B165" s="34" t="s">
        <v>1638</v>
      </c>
      <c r="C165" s="35" t="n">
        <v>716340</v>
      </c>
      <c r="D165" s="36" t="s">
        <v>268</v>
      </c>
      <c r="E165" s="37" t="n">
        <v>10</v>
      </c>
      <c r="F165" s="38" t="n">
        <v>4.01599999999999</v>
      </c>
      <c r="G165" s="39" t="n">
        <v>0</v>
      </c>
      <c r="H165" s="40" t="n">
        <v>4.01599999999999</v>
      </c>
    </row>
    <row r="166" customFormat="false" ht="15" hidden="false" customHeight="true" outlineLevel="0" collapsed="false">
      <c r="A166" s="33" t="n">
        <v>159</v>
      </c>
      <c r="B166" s="65" t="s">
        <v>1639</v>
      </c>
      <c r="C166" s="66" t="n">
        <v>718862</v>
      </c>
      <c r="D166" s="67" t="s">
        <v>1640</v>
      </c>
      <c r="E166" s="37" t="n">
        <v>10</v>
      </c>
      <c r="F166" s="38" t="n">
        <v>4.01399999999999</v>
      </c>
      <c r="G166" s="39" t="n">
        <v>0</v>
      </c>
      <c r="H166" s="40" t="n">
        <v>4.01399999999999</v>
      </c>
    </row>
    <row r="167" customFormat="false" ht="15" hidden="false" customHeight="true" outlineLevel="0" collapsed="false">
      <c r="A167" s="33" t="n">
        <v>160</v>
      </c>
      <c r="B167" s="44" t="s">
        <v>1641</v>
      </c>
      <c r="C167" s="35" t="n">
        <v>704689</v>
      </c>
      <c r="D167" s="36" t="s">
        <v>805</v>
      </c>
      <c r="E167" s="37" t="n">
        <v>10</v>
      </c>
      <c r="F167" s="38" t="n">
        <v>4.01199999999999</v>
      </c>
      <c r="G167" s="39" t="n">
        <v>0</v>
      </c>
      <c r="H167" s="40" t="n">
        <v>4.01199999999999</v>
      </c>
    </row>
    <row r="168" customFormat="false" ht="15" hidden="false" customHeight="true" outlineLevel="0" collapsed="false">
      <c r="A168" s="33" t="n">
        <v>161</v>
      </c>
      <c r="B168" s="44" t="s">
        <v>1642</v>
      </c>
      <c r="C168" s="35" t="n">
        <v>694034</v>
      </c>
      <c r="D168" s="36" t="s">
        <v>268</v>
      </c>
      <c r="E168" s="37" t="n">
        <v>10</v>
      </c>
      <c r="F168" s="38" t="n">
        <v>4.01099999999999</v>
      </c>
      <c r="G168" s="39" t="n">
        <v>0</v>
      </c>
      <c r="H168" s="40" t="n">
        <v>4.01099999999999</v>
      </c>
    </row>
    <row r="169" customFormat="false" ht="15" hidden="false" customHeight="true" outlineLevel="0" collapsed="false">
      <c r="A169" s="33" t="n">
        <v>162</v>
      </c>
      <c r="B169" s="44" t="s">
        <v>1643</v>
      </c>
      <c r="C169" s="35" t="n">
        <v>698155</v>
      </c>
      <c r="D169" s="36" t="s">
        <v>555</v>
      </c>
      <c r="E169" s="37" t="n">
        <v>10</v>
      </c>
      <c r="F169" s="38" t="n">
        <v>4.00999999999999</v>
      </c>
      <c r="G169" s="39" t="n">
        <v>0</v>
      </c>
      <c r="H169" s="40" t="n">
        <v>4.00999999999999</v>
      </c>
    </row>
    <row r="170" customFormat="false" ht="15" hidden="false" customHeight="true" outlineLevel="0" collapsed="false">
      <c r="A170" s="33" t="n">
        <v>163</v>
      </c>
      <c r="B170" s="44" t="s">
        <v>1644</v>
      </c>
      <c r="C170" s="35" t="n">
        <v>704776</v>
      </c>
      <c r="D170" s="36" t="s">
        <v>140</v>
      </c>
      <c r="E170" s="37" t="n">
        <v>10</v>
      </c>
      <c r="F170" s="38" t="n">
        <v>0</v>
      </c>
      <c r="G170" s="39" t="n">
        <v>4.009</v>
      </c>
      <c r="H170" s="40" t="n">
        <v>4.009</v>
      </c>
    </row>
    <row r="171" s="41" customFormat="true" ht="15" hidden="false" customHeight="true" outlineLevel="0" collapsed="false">
      <c r="A171" s="33" t="n">
        <v>164</v>
      </c>
      <c r="B171" s="44" t="s">
        <v>1645</v>
      </c>
      <c r="C171" s="35" t="n">
        <v>699457</v>
      </c>
      <c r="D171" s="36" t="s">
        <v>190</v>
      </c>
      <c r="E171" s="37" t="n">
        <v>10</v>
      </c>
      <c r="F171" s="38" t="n">
        <v>4.00899999999999</v>
      </c>
      <c r="G171" s="39" t="n">
        <v>0</v>
      </c>
      <c r="H171" s="40" t="n">
        <v>4.00899999999999</v>
      </c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15" hidden="false" customHeight="true" outlineLevel="0" collapsed="false">
      <c r="A172" s="33" t="n">
        <v>165</v>
      </c>
      <c r="B172" s="34" t="s">
        <v>1646</v>
      </c>
      <c r="C172" s="35" t="n">
        <v>710058</v>
      </c>
      <c r="D172" s="36" t="s">
        <v>84</v>
      </c>
      <c r="E172" s="37" t="n">
        <v>10</v>
      </c>
      <c r="F172" s="38" t="n">
        <v>0</v>
      </c>
      <c r="G172" s="39" t="n">
        <v>4.008</v>
      </c>
      <c r="H172" s="40" t="n">
        <v>4.008</v>
      </c>
    </row>
    <row r="173" customFormat="false" ht="15" hidden="false" customHeight="true" outlineLevel="0" collapsed="false">
      <c r="A173" s="33" t="n">
        <v>166</v>
      </c>
      <c r="B173" s="44" t="s">
        <v>1647</v>
      </c>
      <c r="C173" s="35" t="n">
        <v>704736</v>
      </c>
      <c r="D173" s="36" t="s">
        <v>91</v>
      </c>
      <c r="E173" s="37" t="n">
        <v>10</v>
      </c>
      <c r="F173" s="38" t="n">
        <v>4.00799999999998</v>
      </c>
      <c r="G173" s="39" t="n">
        <v>0</v>
      </c>
      <c r="H173" s="40" t="n">
        <v>4.00799999999998</v>
      </c>
    </row>
    <row r="174" customFormat="false" ht="15" hidden="false" customHeight="true" outlineLevel="0" collapsed="false">
      <c r="A174" s="33" t="n">
        <v>167</v>
      </c>
      <c r="B174" s="34" t="s">
        <v>1648</v>
      </c>
      <c r="C174" s="35" t="n">
        <v>688999</v>
      </c>
      <c r="D174" s="36" t="s">
        <v>654</v>
      </c>
      <c r="E174" s="37" t="n">
        <v>10</v>
      </c>
      <c r="F174" s="38" t="n">
        <v>0</v>
      </c>
      <c r="G174" s="39" t="n">
        <v>4.006</v>
      </c>
      <c r="H174" s="40" t="n">
        <v>4.006</v>
      </c>
    </row>
    <row r="175" customFormat="false" ht="15" hidden="false" customHeight="true" outlineLevel="0" collapsed="false">
      <c r="A175" s="33" t="n">
        <v>168</v>
      </c>
      <c r="B175" s="44" t="s">
        <v>1649</v>
      </c>
      <c r="C175" s="35" t="n">
        <v>713874</v>
      </c>
      <c r="D175" s="36" t="s">
        <v>454</v>
      </c>
      <c r="E175" s="37" t="n">
        <v>10</v>
      </c>
      <c r="F175" s="38" t="n">
        <v>0</v>
      </c>
      <c r="G175" s="39" t="n">
        <v>4.005</v>
      </c>
      <c r="H175" s="40" t="n">
        <v>4.005</v>
      </c>
    </row>
    <row r="176" customFormat="false" ht="15" hidden="false" customHeight="true" outlineLevel="0" collapsed="false">
      <c r="A176" s="33" t="n">
        <v>169</v>
      </c>
      <c r="B176" s="44" t="s">
        <v>1650</v>
      </c>
      <c r="C176" s="35" t="n">
        <v>699459</v>
      </c>
      <c r="D176" s="36" t="s">
        <v>824</v>
      </c>
      <c r="E176" s="37" t="n">
        <v>10</v>
      </c>
      <c r="F176" s="38" t="n">
        <v>4.00399999999998</v>
      </c>
      <c r="G176" s="39" t="n">
        <v>0</v>
      </c>
      <c r="H176" s="40" t="n">
        <v>4.00399999999998</v>
      </c>
    </row>
    <row r="177" customFormat="false" ht="15" hidden="false" customHeight="true" outlineLevel="0" collapsed="false">
      <c r="A177" s="33" t="n">
        <v>170</v>
      </c>
      <c r="B177" s="44" t="s">
        <v>1651</v>
      </c>
      <c r="C177" s="35" t="n">
        <v>715063</v>
      </c>
      <c r="D177" s="36" t="s">
        <v>265</v>
      </c>
      <c r="E177" s="37" t="n">
        <v>10</v>
      </c>
      <c r="F177" s="38" t="n">
        <v>4.00299999999998</v>
      </c>
      <c r="G177" s="39" t="n">
        <v>0</v>
      </c>
      <c r="H177" s="40" t="n">
        <v>4.00299999999998</v>
      </c>
    </row>
    <row r="178" customFormat="false" ht="15" hidden="false" customHeight="true" outlineLevel="0" collapsed="false">
      <c r="A178" s="33" t="n">
        <v>171</v>
      </c>
      <c r="B178" s="44" t="s">
        <v>1652</v>
      </c>
      <c r="C178" s="35" t="n">
        <v>708675</v>
      </c>
      <c r="D178" s="36" t="s">
        <v>167</v>
      </c>
      <c r="E178" s="37" t="n">
        <v>10</v>
      </c>
      <c r="F178" s="38" t="n">
        <v>0</v>
      </c>
      <c r="G178" s="39" t="n">
        <v>4.002</v>
      </c>
      <c r="H178" s="40" t="n">
        <v>4.002</v>
      </c>
    </row>
    <row r="179" s="41" customFormat="true" ht="15" hidden="false" customHeight="true" outlineLevel="0" collapsed="false">
      <c r="A179" s="33" t="n">
        <v>172</v>
      </c>
      <c r="B179" s="44" t="s">
        <v>1653</v>
      </c>
      <c r="C179" s="35" t="n">
        <v>680841</v>
      </c>
      <c r="D179" s="36" t="s">
        <v>530</v>
      </c>
      <c r="E179" s="37" t="n">
        <v>10</v>
      </c>
      <c r="F179" s="38" t="n">
        <v>4.00199999999998</v>
      </c>
      <c r="G179" s="39" t="n">
        <v>0</v>
      </c>
      <c r="H179" s="40" t="n">
        <v>4.00199999999998</v>
      </c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5" hidden="false" customHeight="true" outlineLevel="0" collapsed="false">
      <c r="A180" s="33" t="n">
        <v>173</v>
      </c>
      <c r="B180" s="34" t="s">
        <v>1654</v>
      </c>
      <c r="C180" s="35" t="n">
        <v>717627</v>
      </c>
      <c r="D180" s="36" t="s">
        <v>16</v>
      </c>
      <c r="E180" s="37" t="n">
        <v>10</v>
      </c>
      <c r="F180" s="38" t="n">
        <v>0</v>
      </c>
      <c r="G180" s="39" t="n">
        <v>4.001</v>
      </c>
      <c r="H180" s="40" t="n">
        <v>4.001</v>
      </c>
    </row>
    <row r="181" customFormat="false" ht="15" hidden="false" customHeight="true" outlineLevel="0" collapsed="false">
      <c r="A181" s="33" t="n">
        <v>174</v>
      </c>
      <c r="B181" s="44" t="s">
        <v>1655</v>
      </c>
      <c r="C181" s="35" t="n">
        <v>712747</v>
      </c>
      <c r="D181" s="36" t="s">
        <v>1170</v>
      </c>
      <c r="E181" s="37" t="n">
        <v>10</v>
      </c>
      <c r="F181" s="38" t="n">
        <v>4.00099999999998</v>
      </c>
      <c r="G181" s="39" t="n">
        <v>0</v>
      </c>
      <c r="H181" s="40" t="n">
        <v>4.00099999999998</v>
      </c>
    </row>
    <row r="182" customFormat="false" ht="15" hidden="false" customHeight="true" outlineLevel="0" collapsed="false">
      <c r="A182" s="33" t="n">
        <v>175</v>
      </c>
      <c r="B182" s="34" t="s">
        <v>1656</v>
      </c>
      <c r="C182" s="35" t="n">
        <v>710359</v>
      </c>
      <c r="D182" s="36" t="s">
        <v>399</v>
      </c>
      <c r="E182" s="37" t="n">
        <v>10</v>
      </c>
      <c r="F182" s="38" t="n">
        <v>2.12799999999999</v>
      </c>
      <c r="G182" s="39" t="n">
        <v>0</v>
      </c>
      <c r="H182" s="40" t="n">
        <v>2.12799999999999</v>
      </c>
    </row>
    <row r="183" customFormat="false" ht="15" hidden="false" customHeight="true" outlineLevel="0" collapsed="false">
      <c r="A183" s="33" t="n">
        <v>176</v>
      </c>
      <c r="B183" s="44" t="s">
        <v>1657</v>
      </c>
      <c r="C183" s="35" t="n">
        <v>715023</v>
      </c>
      <c r="D183" s="36" t="s">
        <v>270</v>
      </c>
      <c r="E183" s="37" t="n">
        <v>10</v>
      </c>
      <c r="F183" s="38" t="n">
        <v>2.12599999999999</v>
      </c>
      <c r="G183" s="39" t="n">
        <v>0</v>
      </c>
      <c r="H183" s="40" t="n">
        <v>2.12599999999999</v>
      </c>
    </row>
    <row r="184" customFormat="false" ht="15" hidden="false" customHeight="true" outlineLevel="0" collapsed="false">
      <c r="A184" s="33" t="n">
        <v>177</v>
      </c>
      <c r="B184" s="44" t="s">
        <v>1658</v>
      </c>
      <c r="C184" s="35" t="n">
        <v>722812</v>
      </c>
      <c r="D184" s="36" t="s">
        <v>26</v>
      </c>
      <c r="E184" s="37" t="n">
        <v>10</v>
      </c>
      <c r="F184" s="38" t="n">
        <v>0</v>
      </c>
      <c r="G184" s="39" t="n">
        <v>2.125</v>
      </c>
      <c r="H184" s="40" t="n">
        <v>2.125</v>
      </c>
    </row>
    <row r="185" customFormat="false" ht="15" hidden="false" customHeight="true" outlineLevel="0" collapsed="false">
      <c r="A185" s="33" t="n">
        <v>178</v>
      </c>
      <c r="B185" s="34" t="s">
        <v>1659</v>
      </c>
      <c r="C185" s="35" t="n">
        <v>701189</v>
      </c>
      <c r="D185" s="36" t="s">
        <v>454</v>
      </c>
      <c r="E185" s="37" t="n">
        <v>10</v>
      </c>
      <c r="F185" s="38" t="n">
        <v>0</v>
      </c>
      <c r="G185" s="39" t="n">
        <v>2.123</v>
      </c>
      <c r="H185" s="40" t="n">
        <v>2.123</v>
      </c>
    </row>
    <row r="186" customFormat="false" ht="15" hidden="false" customHeight="true" outlineLevel="0" collapsed="false">
      <c r="A186" s="33" t="n">
        <v>179</v>
      </c>
      <c r="B186" s="44" t="s">
        <v>1660</v>
      </c>
      <c r="C186" s="35" t="n">
        <v>711691</v>
      </c>
      <c r="D186" s="36" t="s">
        <v>50</v>
      </c>
      <c r="E186" s="37" t="n">
        <v>10</v>
      </c>
      <c r="F186" s="38" t="n">
        <v>0</v>
      </c>
      <c r="G186" s="39" t="n">
        <v>2.12</v>
      </c>
      <c r="H186" s="40" t="n">
        <v>2.12</v>
      </c>
    </row>
    <row r="187" customFormat="false" ht="15" hidden="false" customHeight="true" outlineLevel="0" collapsed="false">
      <c r="A187" s="33" t="n">
        <v>180</v>
      </c>
      <c r="B187" s="44" t="s">
        <v>1661</v>
      </c>
      <c r="C187" s="35" t="n">
        <v>724955</v>
      </c>
      <c r="D187" s="36" t="s">
        <v>336</v>
      </c>
      <c r="E187" s="37" t="n">
        <v>10</v>
      </c>
      <c r="F187" s="38" t="n">
        <v>0</v>
      </c>
      <c r="G187" s="39" t="n">
        <v>2.119</v>
      </c>
      <c r="H187" s="40" t="n">
        <v>2.119</v>
      </c>
    </row>
    <row r="188" customFormat="false" ht="15" hidden="false" customHeight="true" outlineLevel="0" collapsed="false">
      <c r="A188" s="33" t="n">
        <v>181</v>
      </c>
      <c r="B188" s="34" t="s">
        <v>1662</v>
      </c>
      <c r="C188" s="35" t="n">
        <v>718536</v>
      </c>
      <c r="D188" s="36" t="s">
        <v>399</v>
      </c>
      <c r="E188" s="37" t="n">
        <v>10</v>
      </c>
      <c r="F188" s="38" t="n">
        <v>0</v>
      </c>
      <c r="G188" s="39" t="n">
        <v>2.118</v>
      </c>
      <c r="H188" s="40" t="n">
        <v>2.118</v>
      </c>
    </row>
    <row r="189" customFormat="false" ht="15" hidden="false" customHeight="true" outlineLevel="0" collapsed="false">
      <c r="A189" s="33"/>
      <c r="B189" s="44" t="s">
        <v>1663</v>
      </c>
      <c r="C189" s="35" t="n">
        <v>721781</v>
      </c>
      <c r="D189" s="36" t="s">
        <v>399</v>
      </c>
      <c r="E189" s="37" t="n">
        <v>10</v>
      </c>
      <c r="F189" s="38" t="n">
        <v>0</v>
      </c>
      <c r="G189" s="39" t="n">
        <v>2.118</v>
      </c>
      <c r="H189" s="40" t="n">
        <v>2.118</v>
      </c>
    </row>
    <row r="190" customFormat="false" ht="15" hidden="false" customHeight="true" outlineLevel="0" collapsed="false">
      <c r="A190" s="33" t="n">
        <v>183</v>
      </c>
      <c r="B190" s="34" t="s">
        <v>1664</v>
      </c>
      <c r="C190" s="35" t="n">
        <v>708373</v>
      </c>
      <c r="D190" s="36" t="s">
        <v>157</v>
      </c>
      <c r="E190" s="37" t="n">
        <v>10</v>
      </c>
      <c r="F190" s="38" t="n">
        <v>2.11699999999999</v>
      </c>
      <c r="G190" s="39" t="n">
        <v>0</v>
      </c>
      <c r="H190" s="40" t="n">
        <v>2.11699999999999</v>
      </c>
    </row>
    <row r="191" customFormat="false" ht="15" hidden="false" customHeight="true" outlineLevel="0" collapsed="false">
      <c r="A191" s="33" t="n">
        <v>184</v>
      </c>
      <c r="B191" s="65" t="s">
        <v>1665</v>
      </c>
      <c r="C191" s="66" t="n">
        <v>714833</v>
      </c>
      <c r="D191" s="67" t="s">
        <v>824</v>
      </c>
      <c r="E191" s="37" t="n">
        <v>10</v>
      </c>
      <c r="F191" s="38" t="n">
        <v>2.11599999999999</v>
      </c>
      <c r="G191" s="39" t="n">
        <v>0</v>
      </c>
      <c r="H191" s="40" t="n">
        <v>2.11599999999999</v>
      </c>
    </row>
    <row r="192" customFormat="false" ht="15" hidden="false" customHeight="true" outlineLevel="0" collapsed="false">
      <c r="A192" s="33" t="n">
        <v>185</v>
      </c>
      <c r="B192" s="44" t="s">
        <v>1666</v>
      </c>
      <c r="C192" s="35" t="n">
        <v>704765</v>
      </c>
      <c r="D192" s="36" t="s">
        <v>183</v>
      </c>
      <c r="E192" s="37" t="n">
        <v>10</v>
      </c>
      <c r="F192" s="38" t="n">
        <v>0</v>
      </c>
      <c r="G192" s="39" t="n">
        <v>2.115</v>
      </c>
      <c r="H192" s="40" t="n">
        <v>2.115</v>
      </c>
    </row>
    <row r="193" customFormat="false" ht="15" hidden="false" customHeight="true" outlineLevel="0" collapsed="false">
      <c r="A193" s="33" t="n">
        <v>186</v>
      </c>
      <c r="B193" s="44" t="s">
        <v>1667</v>
      </c>
      <c r="C193" s="35" t="n">
        <v>689212</v>
      </c>
      <c r="D193" s="36" t="s">
        <v>555</v>
      </c>
      <c r="E193" s="37" t="n">
        <v>10</v>
      </c>
      <c r="F193" s="38" t="n">
        <v>2.11499999999999</v>
      </c>
      <c r="G193" s="39" t="n">
        <v>0</v>
      </c>
      <c r="H193" s="40" t="n">
        <v>2.11499999999999</v>
      </c>
    </row>
    <row r="194" customFormat="false" ht="15" hidden="false" customHeight="true" outlineLevel="0" collapsed="false">
      <c r="A194" s="33" t="n">
        <v>187</v>
      </c>
      <c r="B194" s="34" t="s">
        <v>1668</v>
      </c>
      <c r="C194" s="35" t="n">
        <v>710870</v>
      </c>
      <c r="D194" s="36" t="s">
        <v>1200</v>
      </c>
      <c r="E194" s="37" t="n">
        <v>10</v>
      </c>
      <c r="F194" s="38" t="n">
        <v>0</v>
      </c>
      <c r="G194" s="39" t="n">
        <v>2.114</v>
      </c>
      <c r="H194" s="40" t="n">
        <v>2.114</v>
      </c>
    </row>
    <row r="195" customFormat="false" ht="15" hidden="false" customHeight="true" outlineLevel="0" collapsed="false">
      <c r="A195" s="33" t="n">
        <v>188</v>
      </c>
      <c r="B195" s="44" t="s">
        <v>1669</v>
      </c>
      <c r="C195" s="35" t="n">
        <v>713687</v>
      </c>
      <c r="D195" s="36" t="s">
        <v>227</v>
      </c>
      <c r="E195" s="37" t="n">
        <v>10</v>
      </c>
      <c r="F195" s="38" t="n">
        <v>2.11399999999999</v>
      </c>
      <c r="G195" s="39" t="n">
        <v>0</v>
      </c>
      <c r="H195" s="40" t="n">
        <v>2.11399999999999</v>
      </c>
    </row>
    <row r="196" customFormat="false" ht="15" hidden="false" customHeight="true" outlineLevel="0" collapsed="false">
      <c r="A196" s="33" t="n">
        <v>189</v>
      </c>
      <c r="B196" s="34" t="s">
        <v>1670</v>
      </c>
      <c r="C196" s="35" t="n">
        <v>713266</v>
      </c>
      <c r="D196" s="36" t="s">
        <v>28</v>
      </c>
      <c r="E196" s="37" t="n">
        <v>10</v>
      </c>
      <c r="F196" s="38" t="n">
        <v>2.11199999999999</v>
      </c>
      <c r="G196" s="39" t="n">
        <v>0</v>
      </c>
      <c r="H196" s="40" t="n">
        <v>2.11199999999999</v>
      </c>
    </row>
    <row r="197" customFormat="false" ht="15" hidden="false" customHeight="true" outlineLevel="0" collapsed="false">
      <c r="A197" s="33" t="n">
        <v>190</v>
      </c>
      <c r="B197" s="44" t="s">
        <v>1671</v>
      </c>
      <c r="C197" s="35" t="n">
        <v>708513</v>
      </c>
      <c r="D197" s="36" t="s">
        <v>1672</v>
      </c>
      <c r="E197" s="37" t="n">
        <v>10</v>
      </c>
      <c r="F197" s="38" t="n">
        <v>2.11099999999999</v>
      </c>
      <c r="G197" s="39" t="n">
        <v>0</v>
      </c>
      <c r="H197" s="40" t="n">
        <v>2.11099999999999</v>
      </c>
    </row>
    <row r="198" customFormat="false" ht="15" hidden="false" customHeight="true" outlineLevel="0" collapsed="false">
      <c r="A198" s="33" t="n">
        <v>191</v>
      </c>
      <c r="B198" s="44" t="s">
        <v>1673</v>
      </c>
      <c r="C198" s="35" t="n">
        <v>721050</v>
      </c>
      <c r="D198" s="36" t="s">
        <v>140</v>
      </c>
      <c r="E198" s="37" t="n">
        <v>10</v>
      </c>
      <c r="F198" s="38" t="n">
        <v>0</v>
      </c>
      <c r="G198" s="39" t="n">
        <v>2.11</v>
      </c>
      <c r="H198" s="40" t="n">
        <v>2.11</v>
      </c>
    </row>
    <row r="199" customFormat="false" ht="15" hidden="false" customHeight="true" outlineLevel="0" collapsed="false">
      <c r="A199" s="33" t="n">
        <v>192</v>
      </c>
      <c r="B199" s="34" t="s">
        <v>1674</v>
      </c>
      <c r="C199" s="35" t="n">
        <v>700457</v>
      </c>
      <c r="D199" s="36" t="s">
        <v>1675</v>
      </c>
      <c r="E199" s="37" t="n">
        <v>10</v>
      </c>
      <c r="F199" s="38" t="n">
        <v>2.10999999999999</v>
      </c>
      <c r="G199" s="39" t="n">
        <v>0</v>
      </c>
      <c r="H199" s="40" t="n">
        <v>2.10999999999999</v>
      </c>
    </row>
    <row r="200" customFormat="false" ht="15" hidden="false" customHeight="true" outlineLevel="0" collapsed="false">
      <c r="A200" s="33" t="n">
        <v>193</v>
      </c>
      <c r="B200" s="34" t="s">
        <v>1676</v>
      </c>
      <c r="C200" s="35" t="n">
        <v>719996</v>
      </c>
      <c r="D200" s="36" t="s">
        <v>102</v>
      </c>
      <c r="E200" s="37" t="n">
        <v>10</v>
      </c>
      <c r="F200" s="38" t="n">
        <v>0</v>
      </c>
      <c r="G200" s="39" t="n">
        <v>2.109</v>
      </c>
      <c r="H200" s="40" t="n">
        <v>2.109</v>
      </c>
    </row>
    <row r="201" customFormat="false" ht="15" hidden="false" customHeight="true" outlineLevel="0" collapsed="false">
      <c r="A201" s="33" t="n">
        <v>194</v>
      </c>
      <c r="B201" s="44" t="s">
        <v>1677</v>
      </c>
      <c r="C201" s="35" t="n">
        <v>718287</v>
      </c>
      <c r="D201" s="36" t="s">
        <v>12</v>
      </c>
      <c r="E201" s="37" t="n">
        <v>10</v>
      </c>
      <c r="F201" s="38" t="n">
        <v>0</v>
      </c>
      <c r="G201" s="39" t="n">
        <v>2.108</v>
      </c>
      <c r="H201" s="40" t="n">
        <v>2.108</v>
      </c>
    </row>
    <row r="202" customFormat="false" ht="15" hidden="false" customHeight="true" outlineLevel="0" collapsed="false">
      <c r="A202" s="33" t="n">
        <v>195</v>
      </c>
      <c r="B202" s="44" t="s">
        <v>1678</v>
      </c>
      <c r="C202" s="35" t="n">
        <v>700450</v>
      </c>
      <c r="D202" s="36" t="s">
        <v>1675</v>
      </c>
      <c r="E202" s="37" t="n">
        <v>10</v>
      </c>
      <c r="F202" s="38" t="n">
        <v>2.10699999999999</v>
      </c>
      <c r="G202" s="39" t="n">
        <v>0</v>
      </c>
      <c r="H202" s="40" t="n">
        <v>2.10699999999999</v>
      </c>
    </row>
    <row r="203" customFormat="false" ht="15" hidden="false" customHeight="true" outlineLevel="0" collapsed="false">
      <c r="A203" s="33" t="n">
        <v>196</v>
      </c>
      <c r="B203" s="34" t="s">
        <v>1679</v>
      </c>
      <c r="C203" s="35" t="n">
        <v>720512</v>
      </c>
      <c r="D203" s="36" t="s">
        <v>157</v>
      </c>
      <c r="E203" s="37" t="n">
        <v>10</v>
      </c>
      <c r="F203" s="38" t="n">
        <v>0</v>
      </c>
      <c r="G203" s="39" t="n">
        <v>2.106</v>
      </c>
      <c r="H203" s="40" t="n">
        <v>2.106</v>
      </c>
    </row>
    <row r="204" customFormat="false" ht="15" hidden="false" customHeight="true" outlineLevel="0" collapsed="false">
      <c r="A204" s="33" t="n">
        <v>197</v>
      </c>
      <c r="B204" s="34" t="s">
        <v>1680</v>
      </c>
      <c r="C204" s="35" t="n">
        <v>687271</v>
      </c>
      <c r="D204" s="36" t="s">
        <v>187</v>
      </c>
      <c r="E204" s="37" t="n">
        <v>10</v>
      </c>
      <c r="F204" s="38" t="n">
        <v>0</v>
      </c>
      <c r="G204" s="39" t="n">
        <v>2.105</v>
      </c>
      <c r="H204" s="40" t="n">
        <v>2.105</v>
      </c>
    </row>
    <row r="205" customFormat="false" ht="15" hidden="false" customHeight="true" outlineLevel="0" collapsed="false">
      <c r="A205" s="33"/>
      <c r="B205" s="65" t="s">
        <v>1681</v>
      </c>
      <c r="C205" s="66" t="n">
        <v>702359</v>
      </c>
      <c r="D205" s="67" t="s">
        <v>336</v>
      </c>
      <c r="E205" s="37" t="n">
        <v>10</v>
      </c>
      <c r="F205" s="38" t="n">
        <v>0</v>
      </c>
      <c r="G205" s="39" t="n">
        <v>2.105</v>
      </c>
      <c r="H205" s="40" t="n">
        <v>2.105</v>
      </c>
    </row>
    <row r="206" customFormat="false" ht="15" hidden="false" customHeight="true" outlineLevel="0" collapsed="false">
      <c r="A206" s="33" t="n">
        <v>199</v>
      </c>
      <c r="B206" s="44" t="s">
        <v>1682</v>
      </c>
      <c r="C206" s="35" t="n">
        <v>723529</v>
      </c>
      <c r="D206" s="36" t="s">
        <v>54</v>
      </c>
      <c r="E206" s="37" t="n">
        <v>10</v>
      </c>
      <c r="F206" s="38" t="n">
        <v>2.10399999999999</v>
      </c>
      <c r="G206" s="39" t="n">
        <v>0</v>
      </c>
      <c r="H206" s="40" t="n">
        <v>2.10399999999999</v>
      </c>
    </row>
    <row r="207" customFormat="false" ht="15" hidden="false" customHeight="true" outlineLevel="0" collapsed="false">
      <c r="A207" s="33" t="n">
        <v>200</v>
      </c>
      <c r="B207" s="44" t="s">
        <v>1683</v>
      </c>
      <c r="C207" s="35" t="n">
        <v>711717</v>
      </c>
      <c r="D207" s="36" t="s">
        <v>140</v>
      </c>
      <c r="E207" s="37" t="n">
        <v>10</v>
      </c>
      <c r="F207" s="38" t="n">
        <v>0</v>
      </c>
      <c r="G207" s="39" t="n">
        <v>2.103</v>
      </c>
      <c r="H207" s="40" t="n">
        <v>2.103</v>
      </c>
    </row>
    <row r="208" customFormat="false" ht="15" hidden="false" customHeight="true" outlineLevel="0" collapsed="false">
      <c r="A208" s="33" t="n">
        <v>201</v>
      </c>
      <c r="B208" s="44" t="s">
        <v>1684</v>
      </c>
      <c r="C208" s="35" t="n">
        <v>718327</v>
      </c>
      <c r="D208" s="36" t="s">
        <v>14</v>
      </c>
      <c r="E208" s="37" t="n">
        <v>10</v>
      </c>
      <c r="F208" s="38" t="n">
        <v>2.10199999999999</v>
      </c>
      <c r="G208" s="39" t="n">
        <v>0</v>
      </c>
      <c r="H208" s="40" t="n">
        <v>2.10199999999999</v>
      </c>
    </row>
    <row r="209" customFormat="false" ht="15" hidden="false" customHeight="true" outlineLevel="0" collapsed="false">
      <c r="A209" s="33" t="n">
        <v>202</v>
      </c>
      <c r="B209" s="44" t="s">
        <v>1685</v>
      </c>
      <c r="C209" s="35" t="n">
        <v>702337</v>
      </c>
      <c r="D209" s="36" t="s">
        <v>22</v>
      </c>
      <c r="E209" s="37" t="n">
        <v>10</v>
      </c>
      <c r="F209" s="38" t="n">
        <v>0</v>
      </c>
      <c r="G209" s="39" t="n">
        <v>2.101</v>
      </c>
      <c r="H209" s="40" t="n">
        <v>2.101</v>
      </c>
    </row>
    <row r="210" s="41" customFormat="true" ht="15" hidden="false" customHeight="true" outlineLevel="0" collapsed="false">
      <c r="A210" s="33" t="n">
        <v>203</v>
      </c>
      <c r="B210" s="44" t="s">
        <v>1686</v>
      </c>
      <c r="C210" s="35" t="n">
        <v>708752</v>
      </c>
      <c r="D210" s="36" t="s">
        <v>427</v>
      </c>
      <c r="E210" s="37" t="n">
        <v>10</v>
      </c>
      <c r="F210" s="38" t="n">
        <v>2.10099999999999</v>
      </c>
      <c r="G210" s="39" t="n">
        <v>0</v>
      </c>
      <c r="H210" s="40" t="n">
        <v>2.10099999999999</v>
      </c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5" hidden="false" customHeight="true" outlineLevel="0" collapsed="false">
      <c r="A211" s="33" t="n">
        <v>204</v>
      </c>
      <c r="B211" s="34" t="s">
        <v>1687</v>
      </c>
      <c r="C211" s="35" t="n">
        <v>718643</v>
      </c>
      <c r="D211" s="36" t="s">
        <v>735</v>
      </c>
      <c r="E211" s="37" t="n">
        <v>10</v>
      </c>
      <c r="F211" s="38" t="n">
        <v>2.09999999999999</v>
      </c>
      <c r="G211" s="39" t="n">
        <v>0</v>
      </c>
      <c r="H211" s="40" t="n">
        <v>2.09999999999999</v>
      </c>
    </row>
    <row r="212" customFormat="false" ht="15" hidden="false" customHeight="true" outlineLevel="0" collapsed="false">
      <c r="A212" s="33" t="n">
        <v>205</v>
      </c>
      <c r="B212" s="44" t="s">
        <v>1688</v>
      </c>
      <c r="C212" s="35" t="n">
        <v>723262</v>
      </c>
      <c r="D212" s="36" t="s">
        <v>805</v>
      </c>
      <c r="E212" s="37" t="n">
        <v>10</v>
      </c>
      <c r="F212" s="38" t="n">
        <v>0</v>
      </c>
      <c r="G212" s="39" t="n">
        <v>2.099</v>
      </c>
      <c r="H212" s="40" t="n">
        <v>2.099</v>
      </c>
    </row>
    <row r="213" customFormat="false" ht="15" hidden="false" customHeight="true" outlineLevel="0" collapsed="false">
      <c r="A213" s="33" t="n">
        <v>206</v>
      </c>
      <c r="B213" s="34" t="s">
        <v>1689</v>
      </c>
      <c r="C213" s="35" t="n">
        <v>717145</v>
      </c>
      <c r="D213" s="36" t="s">
        <v>1214</v>
      </c>
      <c r="E213" s="37" t="n">
        <v>10</v>
      </c>
      <c r="F213" s="38" t="n">
        <v>2.09799999999999</v>
      </c>
      <c r="G213" s="39" t="n">
        <v>0</v>
      </c>
      <c r="H213" s="40" t="n">
        <v>2.09799999999999</v>
      </c>
    </row>
    <row r="214" customFormat="false" ht="15" hidden="false" customHeight="true" outlineLevel="0" collapsed="false">
      <c r="A214" s="33" t="n">
        <v>207</v>
      </c>
      <c r="B214" s="44" t="s">
        <v>1690</v>
      </c>
      <c r="C214" s="35" t="n">
        <v>718413</v>
      </c>
      <c r="D214" s="36" t="s">
        <v>52</v>
      </c>
      <c r="E214" s="37" t="n">
        <v>10</v>
      </c>
      <c r="F214" s="38" t="n">
        <v>2.09499999999999</v>
      </c>
      <c r="G214" s="39" t="n">
        <v>0</v>
      </c>
      <c r="H214" s="40" t="n">
        <v>2.09499999999999</v>
      </c>
    </row>
    <row r="215" customFormat="false" ht="15" hidden="false" customHeight="true" outlineLevel="0" collapsed="false">
      <c r="A215" s="54" t="n">
        <v>208</v>
      </c>
      <c r="B215" s="55" t="s">
        <v>1691</v>
      </c>
      <c r="C215" s="56" t="n">
        <v>715821</v>
      </c>
      <c r="D215" s="70" t="s">
        <v>903</v>
      </c>
      <c r="E215" s="58" t="n">
        <v>10</v>
      </c>
      <c r="F215" s="59" t="n">
        <v>2.09199999999999</v>
      </c>
      <c r="G215" s="60" t="n">
        <v>0</v>
      </c>
      <c r="H215" s="61" t="n">
        <v>2.0919999999999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54.32"/>
    <col collapsed="false" customWidth="true" hidden="false" outlineLevel="0" max="3" min="3" style="3" width="8.43"/>
    <col collapsed="false" customWidth="true" hidden="false" outlineLevel="0" max="4" min="4" style="4" width="9.33"/>
    <col collapsed="false" customWidth="true" hidden="false" outlineLevel="0" max="5" min="5" style="4" width="5.99"/>
    <col collapsed="false" customWidth="true" hidden="false" outlineLevel="0" max="7" min="6" style="3" width="14.55"/>
    <col collapsed="false" customWidth="true" hidden="false" outlineLevel="0" max="8" min="8" style="5" width="9.99"/>
    <col collapsed="false" customWidth="false" hidden="false" outlineLevel="0" max="257" min="9" style="4" width="9.1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true" outlineLevel="0" collapsed="false">
      <c r="A2" s="8"/>
      <c r="C2" s="9"/>
      <c r="D2" s="9"/>
      <c r="E2" s="9"/>
      <c r="F2" s="9"/>
      <c r="G2" s="9"/>
      <c r="H2" s="10"/>
    </row>
    <row r="3" s="7" customFormat="tru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7" customFormat="true" ht="15" hidden="false" customHeight="true" outlineLevel="0" collapsed="false">
      <c r="A4" s="8"/>
      <c r="C4" s="9"/>
      <c r="D4" s="9"/>
      <c r="E4" s="9"/>
      <c r="F4" s="9"/>
      <c r="G4" s="9"/>
      <c r="H4" s="10"/>
    </row>
    <row r="5" s="7" customFormat="true" ht="15" hidden="false" customHeight="true" outlineLevel="0" collapsed="false">
      <c r="A5" s="11" t="s">
        <v>1692</v>
      </c>
      <c r="B5" s="11"/>
      <c r="C5" s="11"/>
      <c r="D5" s="11"/>
      <c r="E5" s="11"/>
      <c r="F5" s="11"/>
      <c r="G5" s="11"/>
      <c r="H5" s="11"/>
    </row>
    <row r="6" s="16" customFormat="true" ht="15" hidden="false" customHeight="true" outlineLevel="0" collapsed="false">
      <c r="A6" s="12"/>
      <c r="B6" s="13"/>
      <c r="C6" s="14"/>
      <c r="D6" s="13"/>
      <c r="E6" s="13"/>
      <c r="F6" s="14"/>
      <c r="G6" s="14"/>
      <c r="H6" s="15"/>
    </row>
    <row r="7" s="16" customFormat="true" ht="34.2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20" t="s">
        <v>8</v>
      </c>
      <c r="G7" s="21" t="s">
        <v>9</v>
      </c>
      <c r="H7" s="22" t="s">
        <v>10</v>
      </c>
    </row>
    <row r="8" s="41" customFormat="true" ht="15" hidden="false" customHeight="true" outlineLevel="0" collapsed="false">
      <c r="A8" s="62" t="n">
        <v>1</v>
      </c>
      <c r="B8" s="24" t="s">
        <v>1693</v>
      </c>
      <c r="C8" s="25" t="n">
        <v>693713</v>
      </c>
      <c r="D8" s="26" t="s">
        <v>14</v>
      </c>
      <c r="E8" s="27" t="n">
        <v>10</v>
      </c>
      <c r="F8" s="28" t="n">
        <v>65</v>
      </c>
      <c r="G8" s="29" t="n">
        <v>100</v>
      </c>
      <c r="H8" s="30" t="n">
        <v>165</v>
      </c>
      <c r="I8" s="4"/>
      <c r="J8" s="4"/>
      <c r="K8" s="4"/>
      <c r="L8" s="4"/>
      <c r="M8" s="16"/>
      <c r="N8" s="4"/>
      <c r="O8" s="4"/>
      <c r="P8" s="4"/>
      <c r="Q8" s="4"/>
      <c r="R8" s="4"/>
      <c r="S8" s="4"/>
      <c r="T8" s="4"/>
    </row>
    <row r="9" s="41" customFormat="true" ht="15" hidden="false" customHeight="true" outlineLevel="0" collapsed="false">
      <c r="A9" s="64"/>
      <c r="B9" s="34" t="s">
        <v>1694</v>
      </c>
      <c r="C9" s="35" t="n">
        <v>674761</v>
      </c>
      <c r="D9" s="36" t="s">
        <v>175</v>
      </c>
      <c r="E9" s="37" t="n">
        <v>10</v>
      </c>
      <c r="F9" s="38" t="n">
        <v>100</v>
      </c>
      <c r="G9" s="39" t="n">
        <v>65</v>
      </c>
      <c r="H9" s="40" t="n">
        <v>165</v>
      </c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64" t="n">
        <v>3</v>
      </c>
      <c r="B10" s="34" t="s">
        <v>1695</v>
      </c>
      <c r="C10" s="35" t="n">
        <v>687417</v>
      </c>
      <c r="D10" s="36" t="s">
        <v>48</v>
      </c>
      <c r="E10" s="37" t="n">
        <v>10</v>
      </c>
      <c r="F10" s="38" t="n">
        <v>80</v>
      </c>
      <c r="G10" s="39" t="n">
        <v>32.008</v>
      </c>
      <c r="H10" s="40" t="n">
        <v>112.008</v>
      </c>
      <c r="I10" s="32"/>
      <c r="J10" s="32"/>
      <c r="K10" s="32"/>
      <c r="L10" s="32"/>
      <c r="Q10" s="41"/>
      <c r="R10" s="41"/>
      <c r="S10" s="41"/>
      <c r="T10" s="41"/>
    </row>
    <row r="11" s="32" customFormat="true" ht="15" hidden="false" customHeight="true" outlineLevel="0" collapsed="false">
      <c r="A11" s="64" t="n">
        <v>4</v>
      </c>
      <c r="B11" s="34" t="s">
        <v>1696</v>
      </c>
      <c r="C11" s="35" t="n">
        <v>690411</v>
      </c>
      <c r="D11" s="36" t="s">
        <v>627</v>
      </c>
      <c r="E11" s="37" t="n">
        <v>10</v>
      </c>
      <c r="F11" s="38" t="n">
        <v>50.004</v>
      </c>
      <c r="G11" s="39" t="n">
        <v>50.003</v>
      </c>
      <c r="H11" s="40" t="n">
        <v>100.007</v>
      </c>
      <c r="I11" s="4"/>
      <c r="J11" s="4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A12" s="64" t="n">
        <v>5</v>
      </c>
      <c r="B12" s="44" t="s">
        <v>1697</v>
      </c>
      <c r="C12" s="35" t="n">
        <v>704126</v>
      </c>
      <c r="D12" s="36" t="s">
        <v>944</v>
      </c>
      <c r="E12" s="37" t="n">
        <v>10</v>
      </c>
      <c r="F12" s="38" t="n">
        <v>65</v>
      </c>
      <c r="G12" s="39" t="n">
        <v>32.007</v>
      </c>
      <c r="H12" s="40" t="n">
        <v>97.007</v>
      </c>
      <c r="N12" s="41"/>
    </row>
    <row r="13" s="16" customFormat="true" ht="15" hidden="false" customHeight="true" outlineLevel="0" collapsed="false">
      <c r="A13" s="64" t="n">
        <v>6</v>
      </c>
      <c r="B13" s="44" t="s">
        <v>1698</v>
      </c>
      <c r="C13" s="35" t="n">
        <v>688201</v>
      </c>
      <c r="D13" s="36" t="s">
        <v>123</v>
      </c>
      <c r="E13" s="37" t="n">
        <v>10</v>
      </c>
      <c r="F13" s="38" t="n">
        <v>16.011</v>
      </c>
      <c r="G13" s="39" t="n">
        <v>80</v>
      </c>
      <c r="H13" s="40" t="n">
        <v>96.011</v>
      </c>
      <c r="I13" s="4"/>
      <c r="J13" s="4"/>
      <c r="K13" s="4"/>
      <c r="L13" s="4"/>
      <c r="M13" s="4"/>
      <c r="N13" s="52"/>
      <c r="Q13" s="4"/>
      <c r="R13" s="4"/>
      <c r="S13" s="4"/>
      <c r="T13" s="4"/>
    </row>
    <row r="14" customFormat="false" ht="15" hidden="false" customHeight="true" outlineLevel="0" collapsed="false">
      <c r="A14" s="64" t="n">
        <v>7</v>
      </c>
      <c r="B14" s="34" t="s">
        <v>1699</v>
      </c>
      <c r="C14" s="35" t="n">
        <v>694193</v>
      </c>
      <c r="D14" s="36" t="s">
        <v>123</v>
      </c>
      <c r="E14" s="37" t="n">
        <v>10</v>
      </c>
      <c r="F14" s="38" t="n">
        <v>32.005</v>
      </c>
      <c r="G14" s="39" t="n">
        <v>50.001</v>
      </c>
      <c r="H14" s="40" t="n">
        <v>82.006</v>
      </c>
    </row>
    <row r="15" customFormat="false" ht="15" hidden="false" customHeight="true" outlineLevel="0" collapsed="false">
      <c r="A15" s="64" t="n">
        <v>8</v>
      </c>
      <c r="B15" s="34" t="s">
        <v>1700</v>
      </c>
      <c r="C15" s="35" t="n">
        <v>687415</v>
      </c>
      <c r="D15" s="36" t="s">
        <v>234</v>
      </c>
      <c r="E15" s="37" t="n">
        <v>10</v>
      </c>
      <c r="F15" s="38" t="n">
        <v>4.049</v>
      </c>
      <c r="G15" s="39" t="n">
        <v>65</v>
      </c>
      <c r="H15" s="40" t="n">
        <v>69.049</v>
      </c>
    </row>
    <row r="16" customFormat="false" ht="15" hidden="false" customHeight="true" outlineLevel="0" collapsed="false">
      <c r="A16" s="64" t="n">
        <v>9</v>
      </c>
      <c r="B16" s="34" t="s">
        <v>1701</v>
      </c>
      <c r="C16" s="35" t="n">
        <v>688206</v>
      </c>
      <c r="D16" s="36" t="s">
        <v>123</v>
      </c>
      <c r="E16" s="37" t="n">
        <v>10</v>
      </c>
      <c r="F16" s="38" t="n">
        <v>50.002</v>
      </c>
      <c r="G16" s="39" t="n">
        <v>16.016</v>
      </c>
      <c r="H16" s="40" t="n">
        <v>66.018</v>
      </c>
      <c r="I16" s="41"/>
      <c r="J16" s="41"/>
      <c r="K16" s="41"/>
      <c r="L16" s="41"/>
    </row>
    <row r="17" customFormat="false" ht="15" hidden="false" customHeight="true" outlineLevel="0" collapsed="false">
      <c r="A17" s="64" t="n">
        <v>10</v>
      </c>
      <c r="B17" s="34" t="s">
        <v>1702</v>
      </c>
      <c r="C17" s="35" t="n">
        <v>675085</v>
      </c>
      <c r="D17" s="36" t="s">
        <v>250</v>
      </c>
      <c r="E17" s="37" t="n">
        <v>10</v>
      </c>
      <c r="F17" s="38" t="n">
        <v>50.003</v>
      </c>
      <c r="G17" s="39" t="n">
        <v>16.012</v>
      </c>
      <c r="H17" s="40" t="n">
        <v>66.015</v>
      </c>
    </row>
    <row r="18" s="52" customFormat="true" ht="15" hidden="false" customHeight="true" outlineLevel="0" collapsed="false">
      <c r="A18" s="64" t="n">
        <v>11</v>
      </c>
      <c r="B18" s="44" t="s">
        <v>1703</v>
      </c>
      <c r="C18" s="35" t="n">
        <v>704089</v>
      </c>
      <c r="D18" s="36" t="s">
        <v>70</v>
      </c>
      <c r="E18" s="37" t="n">
        <v>10</v>
      </c>
      <c r="F18" s="38" t="n">
        <v>16.006</v>
      </c>
      <c r="G18" s="39" t="n">
        <v>50.004</v>
      </c>
      <c r="H18" s="40" t="n">
        <v>66.01</v>
      </c>
      <c r="I18" s="4"/>
      <c r="J18" s="4"/>
      <c r="K18" s="4"/>
      <c r="L18" s="4"/>
      <c r="M18" s="4"/>
      <c r="N18" s="4"/>
      <c r="O18" s="4"/>
      <c r="P18" s="4"/>
      <c r="Q18" s="16"/>
      <c r="R18" s="16"/>
      <c r="S18" s="16"/>
      <c r="T18" s="16"/>
    </row>
    <row r="19" customFormat="false" ht="15" hidden="false" customHeight="true" outlineLevel="0" collapsed="false">
      <c r="A19" s="64" t="n">
        <v>12</v>
      </c>
      <c r="B19" s="34" t="s">
        <v>1704</v>
      </c>
      <c r="C19" s="35" t="n">
        <v>684541</v>
      </c>
      <c r="D19" s="36" t="s">
        <v>351</v>
      </c>
      <c r="E19" s="37" t="n">
        <v>10</v>
      </c>
      <c r="F19" s="38" t="n">
        <v>32.004</v>
      </c>
      <c r="G19" s="39" t="n">
        <v>32.005</v>
      </c>
      <c r="H19" s="40" t="n">
        <v>64.009</v>
      </c>
    </row>
    <row r="20" customFormat="false" ht="15" hidden="false" customHeight="true" outlineLevel="0" collapsed="false">
      <c r="A20" s="64" t="n">
        <v>13</v>
      </c>
      <c r="B20" s="44" t="s">
        <v>1705</v>
      </c>
      <c r="C20" s="35" t="n">
        <v>697525</v>
      </c>
      <c r="D20" s="36" t="s">
        <v>198</v>
      </c>
      <c r="E20" s="37" t="n">
        <v>10</v>
      </c>
      <c r="F20" s="38" t="n">
        <v>50.001</v>
      </c>
      <c r="G20" s="39" t="n">
        <v>8.032</v>
      </c>
      <c r="H20" s="40" t="n">
        <v>58.033</v>
      </c>
    </row>
    <row r="21" customFormat="false" ht="15" hidden="false" customHeight="true" outlineLevel="0" collapsed="false">
      <c r="A21" s="64"/>
      <c r="B21" s="34" t="s">
        <v>1706</v>
      </c>
      <c r="C21" s="35" t="n">
        <v>703034</v>
      </c>
      <c r="D21" s="36" t="s">
        <v>433</v>
      </c>
      <c r="E21" s="37" t="n">
        <v>10</v>
      </c>
      <c r="F21" s="38" t="n">
        <v>8.031</v>
      </c>
      <c r="G21" s="39" t="n">
        <v>50.002</v>
      </c>
      <c r="H21" s="40" t="n">
        <v>58.033</v>
      </c>
    </row>
    <row r="22" customFormat="false" ht="15" hidden="false" customHeight="true" outlineLevel="0" collapsed="false">
      <c r="A22" s="64" t="n">
        <v>15</v>
      </c>
      <c r="B22" s="34" t="s">
        <v>1707</v>
      </c>
      <c r="C22" s="35" t="n">
        <v>690089</v>
      </c>
      <c r="D22" s="36" t="s">
        <v>137</v>
      </c>
      <c r="E22" s="37" t="n">
        <v>10</v>
      </c>
      <c r="F22" s="38" t="n">
        <v>16.014</v>
      </c>
      <c r="G22" s="39" t="n">
        <v>32.006</v>
      </c>
      <c r="H22" s="40" t="n">
        <v>48.02</v>
      </c>
    </row>
    <row r="23" customFormat="false" ht="15" hidden="false" customHeight="true" outlineLevel="0" collapsed="false">
      <c r="A23" s="64" t="n">
        <v>16</v>
      </c>
      <c r="B23" s="34" t="s">
        <v>1708</v>
      </c>
      <c r="C23" s="35" t="n">
        <v>706665</v>
      </c>
      <c r="D23" s="36" t="s">
        <v>125</v>
      </c>
      <c r="E23" s="37" t="n">
        <v>10</v>
      </c>
      <c r="F23" s="38" t="n">
        <v>32.008</v>
      </c>
      <c r="G23" s="39" t="n">
        <v>16.011</v>
      </c>
      <c r="H23" s="40" t="n">
        <v>48.019</v>
      </c>
    </row>
    <row r="24" customFormat="false" ht="15" hidden="false" customHeight="true" outlineLevel="0" collapsed="false">
      <c r="A24" s="64" t="n">
        <v>17</v>
      </c>
      <c r="B24" s="44" t="s">
        <v>1709</v>
      </c>
      <c r="C24" s="35" t="n">
        <v>698080</v>
      </c>
      <c r="D24" s="36" t="s">
        <v>340</v>
      </c>
      <c r="E24" s="37" t="n">
        <v>10</v>
      </c>
      <c r="F24" s="38" t="n">
        <v>32.003</v>
      </c>
      <c r="G24" s="39" t="n">
        <v>16.014</v>
      </c>
      <c r="H24" s="40" t="n">
        <v>48.017</v>
      </c>
      <c r="I24" s="41"/>
      <c r="J24" s="41"/>
      <c r="K24" s="41"/>
      <c r="L24" s="41"/>
      <c r="O24" s="32"/>
      <c r="P24" s="32"/>
    </row>
    <row r="25" customFormat="false" ht="15" hidden="false" customHeight="true" outlineLevel="0" collapsed="false">
      <c r="A25" s="64" t="n">
        <v>18</v>
      </c>
      <c r="B25" s="34" t="s">
        <v>1710</v>
      </c>
      <c r="C25" s="35" t="n">
        <v>702247</v>
      </c>
      <c r="D25" s="36" t="s">
        <v>44</v>
      </c>
      <c r="E25" s="37" t="n">
        <v>10</v>
      </c>
      <c r="F25" s="38" t="n">
        <v>32.006</v>
      </c>
      <c r="G25" s="39" t="n">
        <v>16.01</v>
      </c>
      <c r="H25" s="40" t="n">
        <v>48.016</v>
      </c>
    </row>
    <row r="26" customFormat="false" ht="15" hidden="false" customHeight="true" outlineLevel="0" collapsed="false">
      <c r="A26" s="64" t="n">
        <v>19</v>
      </c>
      <c r="B26" s="44" t="s">
        <v>1711</v>
      </c>
      <c r="C26" s="35" t="n">
        <v>708001</v>
      </c>
      <c r="D26" s="36" t="s">
        <v>270</v>
      </c>
      <c r="E26" s="37" t="n">
        <v>10</v>
      </c>
      <c r="F26" s="38" t="n">
        <v>8.02300000000001</v>
      </c>
      <c r="G26" s="39" t="n">
        <v>32.002</v>
      </c>
      <c r="H26" s="40" t="n">
        <v>40.025</v>
      </c>
      <c r="I26" s="41"/>
      <c r="J26" s="41"/>
      <c r="K26" s="41"/>
      <c r="L26" s="41"/>
    </row>
    <row r="27" customFormat="false" ht="15" hidden="false" customHeight="true" outlineLevel="0" collapsed="false">
      <c r="A27" s="64" t="n">
        <v>20</v>
      </c>
      <c r="B27" s="34" t="s">
        <v>1712</v>
      </c>
      <c r="C27" s="35" t="n">
        <v>703762</v>
      </c>
      <c r="D27" s="36" t="s">
        <v>52</v>
      </c>
      <c r="E27" s="37" t="n">
        <v>10</v>
      </c>
      <c r="F27" s="38" t="n">
        <v>8.01400000000001</v>
      </c>
      <c r="G27" s="39" t="n">
        <v>32.001</v>
      </c>
      <c r="H27" s="40" t="n">
        <v>40.015</v>
      </c>
    </row>
    <row r="28" customFormat="false" ht="15" hidden="false" customHeight="true" outlineLevel="0" collapsed="false">
      <c r="A28" s="64" t="n">
        <v>21</v>
      </c>
      <c r="B28" s="34" t="s">
        <v>1713</v>
      </c>
      <c r="C28" s="35" t="n">
        <v>678501</v>
      </c>
      <c r="D28" s="36" t="s">
        <v>32</v>
      </c>
      <c r="E28" s="37" t="n">
        <v>10</v>
      </c>
      <c r="F28" s="38" t="n">
        <v>4.056</v>
      </c>
      <c r="G28" s="39" t="n">
        <v>32.003</v>
      </c>
      <c r="H28" s="40" t="n">
        <v>36.059</v>
      </c>
      <c r="M28" s="41"/>
      <c r="N28" s="32"/>
    </row>
    <row r="29" customFormat="false" ht="15" hidden="false" customHeight="true" outlineLevel="0" collapsed="false">
      <c r="A29" s="64" t="n">
        <v>22</v>
      </c>
      <c r="B29" s="34" t="s">
        <v>1714</v>
      </c>
      <c r="C29" s="35" t="n">
        <v>688078</v>
      </c>
      <c r="D29" s="36" t="s">
        <v>30</v>
      </c>
      <c r="E29" s="37" t="n">
        <v>10</v>
      </c>
      <c r="F29" s="38" t="n">
        <v>4.042</v>
      </c>
      <c r="G29" s="39" t="n">
        <v>32.004</v>
      </c>
      <c r="H29" s="40" t="n">
        <v>36.046</v>
      </c>
    </row>
    <row r="30" customFormat="false" ht="15" hidden="false" customHeight="true" outlineLevel="0" collapsed="false">
      <c r="A30" s="64" t="n">
        <v>23</v>
      </c>
      <c r="B30" s="34" t="s">
        <v>1715</v>
      </c>
      <c r="C30" s="35" t="n">
        <v>698016</v>
      </c>
      <c r="D30" s="36" t="s">
        <v>125</v>
      </c>
      <c r="E30" s="37" t="n">
        <v>10</v>
      </c>
      <c r="F30" s="38" t="n">
        <v>16.016</v>
      </c>
      <c r="G30" s="39" t="n">
        <v>16.013</v>
      </c>
      <c r="H30" s="40" t="n">
        <v>32.029</v>
      </c>
      <c r="I30" s="32"/>
      <c r="J30" s="32"/>
      <c r="K30" s="32"/>
      <c r="L30" s="32"/>
    </row>
    <row r="31" customFormat="false" ht="15" hidden="false" customHeight="true" outlineLevel="0" collapsed="false">
      <c r="A31" s="64" t="n">
        <v>24</v>
      </c>
      <c r="B31" s="34" t="s">
        <v>1716</v>
      </c>
      <c r="C31" s="35" t="n">
        <v>707041</v>
      </c>
      <c r="D31" s="36" t="s">
        <v>125</v>
      </c>
      <c r="E31" s="37" t="n">
        <v>10</v>
      </c>
      <c r="F31" s="38" t="n">
        <v>16.005</v>
      </c>
      <c r="G31" s="39" t="n">
        <v>16.009</v>
      </c>
      <c r="H31" s="40" t="n">
        <v>32.014</v>
      </c>
    </row>
    <row r="32" customFormat="false" ht="15" hidden="false" customHeight="true" outlineLevel="0" collapsed="false">
      <c r="A32" s="64" t="n">
        <v>25</v>
      </c>
      <c r="B32" s="44" t="s">
        <v>1717</v>
      </c>
      <c r="C32" s="35" t="n">
        <v>681111</v>
      </c>
      <c r="D32" s="36" t="s">
        <v>395</v>
      </c>
      <c r="E32" s="37" t="n">
        <v>10</v>
      </c>
      <c r="F32" s="38" t="n">
        <v>32.007</v>
      </c>
      <c r="G32" s="39" t="n">
        <v>0</v>
      </c>
      <c r="H32" s="40" t="n">
        <v>32.007</v>
      </c>
      <c r="I32" s="41"/>
      <c r="J32" s="41"/>
      <c r="K32" s="41"/>
      <c r="L32" s="41"/>
      <c r="Q32" s="52"/>
      <c r="R32" s="52"/>
      <c r="S32" s="52"/>
      <c r="T32" s="52"/>
    </row>
    <row r="33" customFormat="false" ht="15" hidden="false" customHeight="true" outlineLevel="0" collapsed="false">
      <c r="A33" s="64" t="n">
        <v>26</v>
      </c>
      <c r="B33" s="34" t="s">
        <v>1718</v>
      </c>
      <c r="C33" s="35" t="n">
        <v>708717</v>
      </c>
      <c r="D33" s="36" t="s">
        <v>127</v>
      </c>
      <c r="E33" s="37" t="n">
        <v>10</v>
      </c>
      <c r="F33" s="38" t="n">
        <v>32.003</v>
      </c>
      <c r="G33" s="39" t="n">
        <v>0</v>
      </c>
      <c r="H33" s="40" t="n">
        <v>32.003</v>
      </c>
    </row>
    <row r="34" customFormat="false" ht="15" hidden="false" customHeight="true" outlineLevel="0" collapsed="false">
      <c r="A34" s="64" t="n">
        <v>27</v>
      </c>
      <c r="B34" s="44" t="s">
        <v>1719</v>
      </c>
      <c r="C34" s="35" t="n">
        <v>708392</v>
      </c>
      <c r="D34" s="36" t="s">
        <v>1720</v>
      </c>
      <c r="E34" s="37" t="n">
        <v>10</v>
      </c>
      <c r="F34" s="38" t="n">
        <v>32.001</v>
      </c>
      <c r="G34" s="39" t="n">
        <v>0</v>
      </c>
      <c r="H34" s="40" t="n">
        <v>32.001</v>
      </c>
    </row>
    <row r="35" customFormat="false" ht="15" hidden="false" customHeight="true" outlineLevel="0" collapsed="false">
      <c r="A35" s="64" t="n">
        <v>28</v>
      </c>
      <c r="B35" s="34" t="s">
        <v>1721</v>
      </c>
      <c r="C35" s="35" t="n">
        <v>682242</v>
      </c>
      <c r="D35" s="35" t="s">
        <v>207</v>
      </c>
      <c r="E35" s="37" t="n">
        <v>10</v>
      </c>
      <c r="F35" s="38" t="n">
        <v>16.016</v>
      </c>
      <c r="G35" s="39" t="n">
        <v>8.029</v>
      </c>
      <c r="H35" s="40" t="n">
        <v>24.045</v>
      </c>
      <c r="I35" s="41"/>
      <c r="J35" s="41"/>
      <c r="K35" s="41"/>
      <c r="L35" s="41"/>
    </row>
    <row r="36" customFormat="false" ht="15" hidden="false" customHeight="true" outlineLevel="0" collapsed="false">
      <c r="A36" s="64" t="n">
        <v>29</v>
      </c>
      <c r="B36" s="34" t="s">
        <v>1722</v>
      </c>
      <c r="C36" s="35" t="n">
        <v>682956</v>
      </c>
      <c r="D36" s="36" t="s">
        <v>175</v>
      </c>
      <c r="E36" s="37" t="n">
        <v>10</v>
      </c>
      <c r="F36" s="38" t="n">
        <v>16.013</v>
      </c>
      <c r="G36" s="39" t="n">
        <v>8.031</v>
      </c>
      <c r="H36" s="40" t="n">
        <v>24.044</v>
      </c>
    </row>
    <row r="37" customFormat="false" ht="15" hidden="false" customHeight="true" outlineLevel="0" collapsed="false">
      <c r="A37" s="64" t="n">
        <v>30</v>
      </c>
      <c r="B37" s="34" t="s">
        <v>1723</v>
      </c>
      <c r="C37" s="35" t="n">
        <v>693335</v>
      </c>
      <c r="D37" s="36" t="s">
        <v>52</v>
      </c>
      <c r="E37" s="37" t="n">
        <v>10</v>
      </c>
      <c r="F37" s="38" t="n">
        <v>16.01</v>
      </c>
      <c r="G37" s="39" t="n">
        <v>8.028</v>
      </c>
      <c r="H37" s="40" t="n">
        <v>24.038</v>
      </c>
    </row>
    <row r="38" customFormat="false" ht="15" hidden="false" customHeight="true" outlineLevel="0" collapsed="false">
      <c r="A38" s="64" t="n">
        <v>31</v>
      </c>
      <c r="B38" s="44" t="s">
        <v>1724</v>
      </c>
      <c r="C38" s="35" t="n">
        <v>696134</v>
      </c>
      <c r="D38" s="36" t="s">
        <v>60</v>
      </c>
      <c r="E38" s="37" t="n">
        <v>10</v>
      </c>
      <c r="F38" s="38" t="n">
        <v>8.028</v>
      </c>
      <c r="G38" s="39" t="n">
        <v>16.007</v>
      </c>
      <c r="H38" s="40" t="n">
        <v>24.035</v>
      </c>
    </row>
    <row r="39" customFormat="false" ht="15" hidden="false" customHeight="true" outlineLevel="0" collapsed="false">
      <c r="A39" s="64" t="n">
        <v>32</v>
      </c>
      <c r="B39" s="34" t="s">
        <v>1725</v>
      </c>
      <c r="C39" s="35" t="n">
        <v>684670</v>
      </c>
      <c r="D39" s="36" t="s">
        <v>147</v>
      </c>
      <c r="E39" s="37" t="n">
        <v>10</v>
      </c>
      <c r="F39" s="38" t="n">
        <v>8.025</v>
      </c>
      <c r="G39" s="39" t="n">
        <v>16.002</v>
      </c>
      <c r="H39" s="40" t="n">
        <v>24.027</v>
      </c>
      <c r="I39" s="13"/>
      <c r="J39" s="13"/>
      <c r="K39" s="13"/>
      <c r="L39" s="13"/>
      <c r="M39" s="32"/>
    </row>
    <row r="40" customFormat="false" ht="15" hidden="false" customHeight="true" outlineLevel="0" collapsed="false">
      <c r="A40" s="64"/>
      <c r="B40" s="34" t="s">
        <v>1726</v>
      </c>
      <c r="C40" s="35" t="n">
        <v>676780</v>
      </c>
      <c r="D40" s="36" t="s">
        <v>389</v>
      </c>
      <c r="E40" s="37" t="n">
        <v>10</v>
      </c>
      <c r="F40" s="38" t="n">
        <v>16.002</v>
      </c>
      <c r="G40" s="39" t="n">
        <v>8.025</v>
      </c>
      <c r="H40" s="40" t="n">
        <v>24.027</v>
      </c>
    </row>
    <row r="41" customFormat="false" ht="15" hidden="false" customHeight="true" outlineLevel="0" collapsed="false">
      <c r="A41" s="64" t="n">
        <v>34</v>
      </c>
      <c r="B41" s="34" t="s">
        <v>1727</v>
      </c>
      <c r="C41" s="35" t="n">
        <v>696436</v>
      </c>
      <c r="D41" s="36" t="s">
        <v>627</v>
      </c>
      <c r="E41" s="37" t="n">
        <v>10</v>
      </c>
      <c r="F41" s="38" t="n">
        <v>8.01800000000001</v>
      </c>
      <c r="G41" s="39" t="n">
        <v>16.008</v>
      </c>
      <c r="H41" s="40" t="n">
        <v>24.026</v>
      </c>
    </row>
    <row r="42" customFormat="false" ht="15" hidden="false" customHeight="true" outlineLevel="0" collapsed="false">
      <c r="A42" s="64" t="n">
        <v>35</v>
      </c>
      <c r="B42" s="34" t="s">
        <v>1728</v>
      </c>
      <c r="C42" s="35" t="n">
        <v>695523</v>
      </c>
      <c r="D42" s="36" t="s">
        <v>268</v>
      </c>
      <c r="E42" s="37" t="n">
        <v>10</v>
      </c>
      <c r="F42" s="38" t="n">
        <v>8.01600000000001</v>
      </c>
      <c r="G42" s="39" t="n">
        <v>16.003</v>
      </c>
      <c r="H42" s="40" t="n">
        <v>24.019</v>
      </c>
      <c r="I42" s="41"/>
      <c r="J42" s="41"/>
      <c r="K42" s="41"/>
      <c r="L42" s="41"/>
      <c r="O42" s="41"/>
      <c r="P42" s="41"/>
    </row>
    <row r="43" customFormat="false" ht="15" hidden="false" customHeight="true" outlineLevel="0" collapsed="false">
      <c r="A43" s="64" t="n">
        <v>36</v>
      </c>
      <c r="B43" s="34" t="s">
        <v>1729</v>
      </c>
      <c r="C43" s="35" t="n">
        <v>706108</v>
      </c>
      <c r="D43" s="36" t="s">
        <v>530</v>
      </c>
      <c r="E43" s="37" t="n">
        <v>10</v>
      </c>
      <c r="F43" s="38" t="n">
        <v>16.008</v>
      </c>
      <c r="G43" s="39" t="n">
        <v>8.01</v>
      </c>
      <c r="H43" s="40" t="n">
        <v>24.018</v>
      </c>
    </row>
    <row r="44" customFormat="false" ht="15" hidden="false" customHeight="true" outlineLevel="0" collapsed="false">
      <c r="A44" s="64" t="n">
        <v>37</v>
      </c>
      <c r="B44" s="44" t="s">
        <v>1730</v>
      </c>
      <c r="C44" s="35" t="n">
        <v>686411</v>
      </c>
      <c r="D44" s="36" t="s">
        <v>36</v>
      </c>
      <c r="E44" s="37" t="n">
        <v>10</v>
      </c>
      <c r="F44" s="38" t="n">
        <v>4.064</v>
      </c>
      <c r="G44" s="39" t="n">
        <v>16.015</v>
      </c>
      <c r="H44" s="40" t="n">
        <v>20.079</v>
      </c>
      <c r="I44" s="41"/>
      <c r="J44" s="41"/>
      <c r="K44" s="41"/>
      <c r="L44" s="41"/>
    </row>
    <row r="45" customFormat="false" ht="15" hidden="false" customHeight="true" outlineLevel="0" collapsed="false">
      <c r="A45" s="64" t="n">
        <v>38</v>
      </c>
      <c r="B45" s="34" t="s">
        <v>1731</v>
      </c>
      <c r="C45" s="35" t="n">
        <v>693487</v>
      </c>
      <c r="D45" s="47" t="s">
        <v>14</v>
      </c>
      <c r="E45" s="37" t="n">
        <v>10</v>
      </c>
      <c r="F45" s="38" t="n">
        <v>16.007</v>
      </c>
      <c r="G45" s="39" t="n">
        <v>4.062</v>
      </c>
      <c r="H45" s="40" t="n">
        <v>20.069</v>
      </c>
    </row>
    <row r="46" customFormat="false" ht="15" hidden="false" customHeight="true" outlineLevel="0" collapsed="false">
      <c r="A46" s="64"/>
      <c r="B46" s="44" t="s">
        <v>1732</v>
      </c>
      <c r="C46" s="35" t="n">
        <v>697844</v>
      </c>
      <c r="D46" s="36" t="s">
        <v>109</v>
      </c>
      <c r="E46" s="37" t="n">
        <v>10</v>
      </c>
      <c r="F46" s="38" t="n">
        <v>16.009</v>
      </c>
      <c r="G46" s="39" t="n">
        <v>4.06</v>
      </c>
      <c r="H46" s="40" t="n">
        <v>20.069</v>
      </c>
    </row>
    <row r="47" customFormat="false" ht="15" hidden="false" customHeight="true" outlineLevel="0" collapsed="false">
      <c r="A47" s="64" t="n">
        <v>40</v>
      </c>
      <c r="B47" s="34" t="s">
        <v>1733</v>
      </c>
      <c r="C47" s="35" t="n">
        <v>704924</v>
      </c>
      <c r="D47" s="36" t="s">
        <v>48</v>
      </c>
      <c r="E47" s="37" t="n">
        <v>10</v>
      </c>
      <c r="F47" s="38" t="n">
        <v>16.003</v>
      </c>
      <c r="G47" s="39" t="n">
        <v>4.051</v>
      </c>
      <c r="H47" s="40" t="n">
        <v>20.054</v>
      </c>
    </row>
    <row r="48" customFormat="false" ht="15" hidden="false" customHeight="true" outlineLevel="0" collapsed="false">
      <c r="A48" s="64" t="n">
        <v>41</v>
      </c>
      <c r="B48" s="34" t="s">
        <v>1734</v>
      </c>
      <c r="C48" s="35" t="n">
        <v>715917</v>
      </c>
      <c r="D48" s="35" t="s">
        <v>24</v>
      </c>
      <c r="E48" s="37" t="n">
        <v>10</v>
      </c>
      <c r="F48" s="38" t="n">
        <v>4.045</v>
      </c>
      <c r="G48" s="39" t="n">
        <v>16.006</v>
      </c>
      <c r="H48" s="40" t="n">
        <v>20.051</v>
      </c>
    </row>
    <row r="49" customFormat="false" ht="15" hidden="false" customHeight="true" outlineLevel="0" collapsed="false">
      <c r="A49" s="64"/>
      <c r="B49" s="34" t="s">
        <v>1735</v>
      </c>
      <c r="C49" s="35" t="n">
        <v>681717</v>
      </c>
      <c r="D49" s="36" t="s">
        <v>720</v>
      </c>
      <c r="E49" s="37" t="n">
        <v>10</v>
      </c>
      <c r="F49" s="38" t="n">
        <v>4.05</v>
      </c>
      <c r="G49" s="39" t="n">
        <v>16.001</v>
      </c>
      <c r="H49" s="40" t="n">
        <v>20.051</v>
      </c>
    </row>
    <row r="50" customFormat="false" ht="15" hidden="false" customHeight="true" outlineLevel="0" collapsed="false">
      <c r="A50" s="64" t="n">
        <v>43</v>
      </c>
      <c r="B50" s="34" t="s">
        <v>1736</v>
      </c>
      <c r="C50" s="35" t="n">
        <v>680165</v>
      </c>
      <c r="D50" s="36" t="s">
        <v>270</v>
      </c>
      <c r="E50" s="37" t="n">
        <v>10</v>
      </c>
      <c r="F50" s="38" t="n">
        <v>16.001</v>
      </c>
      <c r="G50" s="39" t="n">
        <v>4.046</v>
      </c>
      <c r="H50" s="40" t="n">
        <v>20.047</v>
      </c>
      <c r="I50" s="42"/>
      <c r="J50" s="42"/>
      <c r="K50" s="42"/>
      <c r="L50" s="42"/>
      <c r="M50" s="52"/>
    </row>
    <row r="51" customFormat="false" ht="15" hidden="false" customHeight="true" outlineLevel="0" collapsed="false">
      <c r="A51" s="64" t="n">
        <v>44</v>
      </c>
      <c r="B51" s="34" t="s">
        <v>1737</v>
      </c>
      <c r="C51" s="35" t="n">
        <v>709872</v>
      </c>
      <c r="D51" s="36" t="s">
        <v>356</v>
      </c>
      <c r="E51" s="37" t="n">
        <v>10</v>
      </c>
      <c r="F51" s="38" t="n">
        <v>4.01299999999999</v>
      </c>
      <c r="G51" s="39" t="n">
        <v>16.004</v>
      </c>
      <c r="H51" s="40" t="n">
        <v>20.017</v>
      </c>
    </row>
    <row r="52" customFormat="false" ht="15" hidden="false" customHeight="true" outlineLevel="0" collapsed="false">
      <c r="A52" s="64" t="n">
        <v>45</v>
      </c>
      <c r="B52" s="34" t="s">
        <v>1738</v>
      </c>
      <c r="C52" s="35" t="n">
        <v>712936</v>
      </c>
      <c r="D52" s="36" t="s">
        <v>144</v>
      </c>
      <c r="E52" s="37" t="n">
        <v>10</v>
      </c>
      <c r="F52" s="38" t="n">
        <v>2.08499999999999</v>
      </c>
      <c r="G52" s="39" t="n">
        <v>16.005</v>
      </c>
      <c r="H52" s="40" t="n">
        <v>18.09</v>
      </c>
    </row>
    <row r="53" customFormat="false" ht="15" hidden="false" customHeight="true" outlineLevel="0" collapsed="false">
      <c r="A53" s="64" t="n">
        <v>46</v>
      </c>
      <c r="B53" s="44" t="s">
        <v>1739</v>
      </c>
      <c r="C53" s="35" t="n">
        <v>694554</v>
      </c>
      <c r="D53" s="36" t="s">
        <v>287</v>
      </c>
      <c r="E53" s="37" t="n">
        <v>10</v>
      </c>
      <c r="F53" s="38" t="n">
        <v>8.027</v>
      </c>
      <c r="G53" s="39" t="n">
        <v>8.031</v>
      </c>
      <c r="H53" s="40" t="n">
        <v>16.058</v>
      </c>
    </row>
    <row r="54" customFormat="false" ht="15" hidden="false" customHeight="true" outlineLevel="0" collapsed="false">
      <c r="A54" s="64" t="n">
        <v>47</v>
      </c>
      <c r="B54" s="44" t="s">
        <v>1740</v>
      </c>
      <c r="C54" s="35" t="n">
        <v>680902</v>
      </c>
      <c r="D54" s="36" t="s">
        <v>34</v>
      </c>
      <c r="E54" s="37" t="n">
        <v>10</v>
      </c>
      <c r="F54" s="38" t="n">
        <v>8.02000000000001</v>
      </c>
      <c r="G54" s="39" t="n">
        <v>8.026</v>
      </c>
      <c r="H54" s="40" t="n">
        <v>16.046</v>
      </c>
    </row>
    <row r="55" customFormat="false" ht="15" hidden="false" customHeight="true" outlineLevel="0" collapsed="false">
      <c r="A55" s="64"/>
      <c r="B55" s="34" t="s">
        <v>1741</v>
      </c>
      <c r="C55" s="35" t="n">
        <v>687357</v>
      </c>
      <c r="D55" s="36" t="s">
        <v>342</v>
      </c>
      <c r="E55" s="37" t="n">
        <v>10</v>
      </c>
      <c r="F55" s="38" t="n">
        <v>8.02300000000001</v>
      </c>
      <c r="G55" s="39" t="n">
        <v>8.023</v>
      </c>
      <c r="H55" s="40" t="n">
        <v>16.046</v>
      </c>
    </row>
    <row r="56" customFormat="false" ht="15" hidden="false" customHeight="true" outlineLevel="0" collapsed="false">
      <c r="A56" s="64" t="n">
        <v>49</v>
      </c>
      <c r="B56" s="34" t="s">
        <v>1742</v>
      </c>
      <c r="C56" s="35" t="n">
        <v>693340</v>
      </c>
      <c r="D56" s="36" t="s">
        <v>34</v>
      </c>
      <c r="E56" s="37" t="n">
        <v>10</v>
      </c>
      <c r="F56" s="38" t="n">
        <v>8.02100000000001</v>
      </c>
      <c r="G56" s="39" t="n">
        <v>8.015</v>
      </c>
      <c r="H56" s="40" t="n">
        <v>16.036</v>
      </c>
    </row>
    <row r="57" customFormat="false" ht="15" hidden="false" customHeight="true" outlineLevel="0" collapsed="false">
      <c r="A57" s="64"/>
      <c r="B57" s="34" t="s">
        <v>1743</v>
      </c>
      <c r="C57" s="35" t="n">
        <v>696989</v>
      </c>
      <c r="D57" s="36" t="s">
        <v>161</v>
      </c>
      <c r="E57" s="37" t="n">
        <v>10</v>
      </c>
      <c r="F57" s="38" t="n">
        <v>8.029</v>
      </c>
      <c r="G57" s="39" t="n">
        <v>8.007</v>
      </c>
      <c r="H57" s="40" t="n">
        <v>16.036</v>
      </c>
    </row>
    <row r="58" customFormat="false" ht="15" hidden="false" customHeight="true" outlineLevel="0" collapsed="false">
      <c r="A58" s="64" t="n">
        <v>51</v>
      </c>
      <c r="B58" s="34" t="s">
        <v>1744</v>
      </c>
      <c r="C58" s="35" t="n">
        <v>698045</v>
      </c>
      <c r="D58" s="36" t="s">
        <v>1745</v>
      </c>
      <c r="E58" s="37" t="n">
        <v>10</v>
      </c>
      <c r="F58" s="38" t="n">
        <v>8.01300000000001</v>
      </c>
      <c r="G58" s="39" t="n">
        <v>8.021</v>
      </c>
      <c r="H58" s="40" t="n">
        <v>16.034</v>
      </c>
    </row>
    <row r="59" customFormat="false" ht="15" hidden="false" customHeight="true" outlineLevel="0" collapsed="false">
      <c r="A59" s="64" t="n">
        <v>52</v>
      </c>
      <c r="B59" s="34" t="s">
        <v>1746</v>
      </c>
      <c r="C59" s="35" t="n">
        <v>674451</v>
      </c>
      <c r="D59" s="36" t="s">
        <v>270</v>
      </c>
      <c r="E59" s="37" t="n">
        <v>10</v>
      </c>
      <c r="F59" s="38" t="n">
        <v>8.01000000000001</v>
      </c>
      <c r="G59" s="39" t="n">
        <v>8.022</v>
      </c>
      <c r="H59" s="40" t="n">
        <v>16.032</v>
      </c>
    </row>
    <row r="60" customFormat="false" ht="15" hidden="false" customHeight="true" outlineLevel="0" collapsed="false">
      <c r="A60" s="64" t="n">
        <v>53</v>
      </c>
      <c r="B60" s="44" t="s">
        <v>1747</v>
      </c>
      <c r="C60" s="35" t="n">
        <v>686838</v>
      </c>
      <c r="D60" s="36" t="s">
        <v>570</v>
      </c>
      <c r="E60" s="37" t="n">
        <v>10</v>
      </c>
      <c r="F60" s="38" t="n">
        <v>8.03</v>
      </c>
      <c r="G60" s="39" t="n">
        <v>8.001</v>
      </c>
      <c r="H60" s="40" t="n">
        <v>16.031</v>
      </c>
    </row>
    <row r="61" customFormat="false" ht="15" hidden="false" customHeight="true" outlineLevel="0" collapsed="false">
      <c r="A61" s="64" t="n">
        <v>54</v>
      </c>
      <c r="B61" s="34" t="s">
        <v>1748</v>
      </c>
      <c r="C61" s="35" t="n">
        <v>674809</v>
      </c>
      <c r="D61" s="36" t="s">
        <v>60</v>
      </c>
      <c r="E61" s="37" t="n">
        <v>10</v>
      </c>
      <c r="F61" s="38" t="n">
        <v>8.024</v>
      </c>
      <c r="G61" s="39" t="n">
        <v>8.002</v>
      </c>
      <c r="H61" s="40" t="n">
        <v>16.026</v>
      </c>
    </row>
    <row r="62" customFormat="false" ht="15" hidden="false" customHeight="true" outlineLevel="0" collapsed="false">
      <c r="A62" s="64" t="n">
        <v>55</v>
      </c>
      <c r="B62" s="34" t="s">
        <v>1749</v>
      </c>
      <c r="C62" s="35" t="n">
        <v>705435</v>
      </c>
      <c r="D62" s="36" t="s">
        <v>98</v>
      </c>
      <c r="E62" s="37" t="n">
        <v>10</v>
      </c>
      <c r="F62" s="38" t="n">
        <v>8.00900000000001</v>
      </c>
      <c r="G62" s="39" t="n">
        <v>8.013</v>
      </c>
      <c r="H62" s="40" t="n">
        <v>16.022</v>
      </c>
    </row>
    <row r="63" customFormat="false" ht="15" hidden="false" customHeight="true" outlineLevel="0" collapsed="false">
      <c r="A63" s="64" t="n">
        <v>56</v>
      </c>
      <c r="B63" s="44" t="s">
        <v>1750</v>
      </c>
      <c r="C63" s="35" t="n">
        <v>683869</v>
      </c>
      <c r="D63" s="36" t="s">
        <v>70</v>
      </c>
      <c r="E63" s="37" t="n">
        <v>10</v>
      </c>
      <c r="F63" s="38" t="n">
        <v>8.01200000000001</v>
      </c>
      <c r="G63" s="39" t="n">
        <v>8.009</v>
      </c>
      <c r="H63" s="40" t="n">
        <v>16.021</v>
      </c>
    </row>
    <row r="64" customFormat="false" ht="15" hidden="false" customHeight="true" outlineLevel="0" collapsed="false">
      <c r="A64" s="64" t="n">
        <v>57</v>
      </c>
      <c r="B64" s="44" t="s">
        <v>1751</v>
      </c>
      <c r="C64" s="35" t="n">
        <v>715049</v>
      </c>
      <c r="D64" s="36" t="s">
        <v>157</v>
      </c>
      <c r="E64" s="37" t="n">
        <v>10</v>
      </c>
      <c r="F64" s="38" t="n">
        <v>8.00300000000002</v>
      </c>
      <c r="G64" s="39" t="n">
        <v>8.016</v>
      </c>
      <c r="H64" s="40" t="n">
        <v>16.019</v>
      </c>
      <c r="I64" s="41"/>
      <c r="J64" s="41"/>
      <c r="K64" s="41"/>
      <c r="L64" s="41"/>
      <c r="O64" s="52"/>
      <c r="P64" s="52"/>
    </row>
    <row r="65" customFormat="false" ht="15" hidden="false" customHeight="true" outlineLevel="0" collapsed="false">
      <c r="A65" s="64" t="n">
        <v>58</v>
      </c>
      <c r="B65" s="34" t="s">
        <v>1752</v>
      </c>
      <c r="C65" s="35" t="n">
        <v>687498</v>
      </c>
      <c r="D65" s="36" t="s">
        <v>52</v>
      </c>
      <c r="E65" s="37" t="n">
        <v>10</v>
      </c>
      <c r="F65" s="38" t="n">
        <v>16.012</v>
      </c>
      <c r="G65" s="39" t="n">
        <v>0</v>
      </c>
      <c r="H65" s="40" t="n">
        <v>16.012</v>
      </c>
      <c r="I65" s="52"/>
      <c r="J65" s="52"/>
      <c r="K65" s="52"/>
      <c r="L65" s="52"/>
    </row>
    <row r="66" customFormat="false" ht="15" hidden="false" customHeight="true" outlineLevel="0" collapsed="false">
      <c r="A66" s="64" t="n">
        <v>59</v>
      </c>
      <c r="B66" s="44" t="s">
        <v>1753</v>
      </c>
      <c r="C66" s="35" t="n">
        <v>692889</v>
      </c>
      <c r="D66" s="36" t="s">
        <v>670</v>
      </c>
      <c r="E66" s="37" t="n">
        <v>10</v>
      </c>
      <c r="F66" s="38" t="n">
        <v>8.00200000000002</v>
      </c>
      <c r="G66" s="39" t="n">
        <v>8.004</v>
      </c>
      <c r="H66" s="40" t="n">
        <v>16.006</v>
      </c>
    </row>
    <row r="67" s="41" customFormat="true" ht="15" hidden="false" customHeight="true" outlineLevel="0" collapsed="false">
      <c r="A67" s="64" t="n">
        <v>60</v>
      </c>
      <c r="B67" s="44" t="s">
        <v>1754</v>
      </c>
      <c r="C67" s="35" t="n">
        <v>710279</v>
      </c>
      <c r="D67" s="36" t="s">
        <v>960</v>
      </c>
      <c r="E67" s="37" t="n">
        <v>10</v>
      </c>
      <c r="F67" s="38" t="n">
        <v>16.004</v>
      </c>
      <c r="G67" s="39" t="n">
        <v>0</v>
      </c>
      <c r="H67" s="40" t="n">
        <v>16.004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5" hidden="false" customHeight="true" outlineLevel="0" collapsed="false">
      <c r="A68" s="64" t="n">
        <v>61</v>
      </c>
      <c r="B68" s="34" t="s">
        <v>1755</v>
      </c>
      <c r="C68" s="35" t="n">
        <v>694506</v>
      </c>
      <c r="D68" s="36" t="s">
        <v>323</v>
      </c>
      <c r="E68" s="37" t="n">
        <v>10</v>
      </c>
      <c r="F68" s="38" t="n">
        <v>8.032</v>
      </c>
      <c r="G68" s="39" t="n">
        <v>4.064</v>
      </c>
      <c r="H68" s="40" t="n">
        <v>12.096</v>
      </c>
    </row>
    <row r="69" customFormat="false" ht="15" hidden="false" customHeight="true" outlineLevel="0" collapsed="false">
      <c r="A69" s="64" t="n">
        <v>62</v>
      </c>
      <c r="B69" s="44" t="s">
        <v>1756</v>
      </c>
      <c r="C69" s="35" t="n">
        <v>714426</v>
      </c>
      <c r="D69" s="36" t="s">
        <v>44</v>
      </c>
      <c r="E69" s="37" t="n">
        <v>10</v>
      </c>
      <c r="F69" s="38" t="n">
        <v>8.00700000000001</v>
      </c>
      <c r="G69" s="39" t="n">
        <v>4.063</v>
      </c>
      <c r="H69" s="40" t="n">
        <v>12.07</v>
      </c>
    </row>
    <row r="70" customFormat="false" ht="15" hidden="false" customHeight="true" outlineLevel="0" collapsed="false">
      <c r="A70" s="64" t="n">
        <v>63</v>
      </c>
      <c r="B70" s="34" t="s">
        <v>1757</v>
      </c>
      <c r="C70" s="35" t="n">
        <v>692214</v>
      </c>
      <c r="D70" s="36" t="s">
        <v>91</v>
      </c>
      <c r="E70" s="37" t="n">
        <v>10</v>
      </c>
      <c r="F70" s="38" t="n">
        <v>4.054</v>
      </c>
      <c r="G70" s="39" t="n">
        <v>8.008</v>
      </c>
      <c r="H70" s="40" t="n">
        <v>12.062</v>
      </c>
    </row>
    <row r="71" customFormat="false" ht="15" hidden="false" customHeight="true" outlineLevel="0" collapsed="false">
      <c r="A71" s="64" t="n">
        <v>64</v>
      </c>
      <c r="B71" s="34" t="s">
        <v>1758</v>
      </c>
      <c r="C71" s="35" t="n">
        <v>683259</v>
      </c>
      <c r="D71" s="36" t="s">
        <v>106</v>
      </c>
      <c r="E71" s="37" t="n">
        <v>10</v>
      </c>
      <c r="F71" s="38" t="n">
        <v>4.044</v>
      </c>
      <c r="G71" s="39" t="n">
        <v>8.014</v>
      </c>
      <c r="H71" s="40" t="n">
        <v>12.058</v>
      </c>
    </row>
    <row r="72" customFormat="false" ht="15" hidden="false" customHeight="true" outlineLevel="0" collapsed="false">
      <c r="A72" s="64"/>
      <c r="B72" s="34" t="s">
        <v>1759</v>
      </c>
      <c r="C72" s="35" t="n">
        <v>707965</v>
      </c>
      <c r="D72" s="36" t="s">
        <v>311</v>
      </c>
      <c r="E72" s="37" t="n">
        <v>10</v>
      </c>
      <c r="F72" s="38" t="n">
        <v>4.03799999999999</v>
      </c>
      <c r="G72" s="39" t="n">
        <v>8.02</v>
      </c>
      <c r="H72" s="40" t="n">
        <v>12.058</v>
      </c>
    </row>
    <row r="73" customFormat="false" ht="15" hidden="false" customHeight="true" outlineLevel="0" collapsed="false">
      <c r="A73" s="64" t="n">
        <v>66</v>
      </c>
      <c r="B73" s="34" t="s">
        <v>1760</v>
      </c>
      <c r="C73" s="35" t="n">
        <v>687939</v>
      </c>
      <c r="D73" s="47" t="s">
        <v>91</v>
      </c>
      <c r="E73" s="37" t="n">
        <v>10</v>
      </c>
      <c r="F73" s="38" t="n">
        <v>4.02699999999999</v>
      </c>
      <c r="G73" s="39" t="n">
        <v>8.012</v>
      </c>
      <c r="H73" s="40" t="n">
        <v>12.039</v>
      </c>
    </row>
    <row r="74" customFormat="false" ht="15" hidden="false" customHeight="true" outlineLevel="0" collapsed="false">
      <c r="A74" s="64" t="n">
        <v>67</v>
      </c>
      <c r="B74" s="34" t="s">
        <v>1761</v>
      </c>
      <c r="C74" s="35" t="n">
        <v>697011</v>
      </c>
      <c r="D74" s="36" t="s">
        <v>207</v>
      </c>
      <c r="E74" s="37" t="n">
        <v>10</v>
      </c>
      <c r="F74" s="38" t="n">
        <v>4.02799999999999</v>
      </c>
      <c r="G74" s="39" t="n">
        <v>8.007</v>
      </c>
      <c r="H74" s="40" t="n">
        <v>12.035</v>
      </c>
    </row>
    <row r="75" customFormat="false" ht="15" hidden="false" customHeight="true" outlineLevel="0" collapsed="false">
      <c r="A75" s="64" t="n">
        <v>68</v>
      </c>
      <c r="B75" s="44" t="s">
        <v>1762</v>
      </c>
      <c r="C75" s="35" t="n">
        <v>706719</v>
      </c>
      <c r="D75" s="36" t="s">
        <v>32</v>
      </c>
      <c r="E75" s="37" t="n">
        <v>10</v>
      </c>
      <c r="F75" s="38" t="n">
        <v>4.02399999999999</v>
      </c>
      <c r="G75" s="39" t="n">
        <v>8.005</v>
      </c>
      <c r="H75" s="40" t="n">
        <v>12.029</v>
      </c>
      <c r="I75" s="16"/>
      <c r="J75" s="16"/>
      <c r="K75" s="16"/>
      <c r="L75" s="16"/>
    </row>
    <row r="76" customFormat="false" ht="15" hidden="false" customHeight="true" outlineLevel="0" collapsed="false">
      <c r="A76" s="64" t="n">
        <v>69</v>
      </c>
      <c r="B76" s="34" t="s">
        <v>1763</v>
      </c>
      <c r="C76" s="35" t="n">
        <v>699526</v>
      </c>
      <c r="D76" s="36" t="s">
        <v>60</v>
      </c>
      <c r="E76" s="37" t="n">
        <v>10</v>
      </c>
      <c r="F76" s="38" t="n">
        <v>4.00799999999998</v>
      </c>
      <c r="G76" s="39" t="n">
        <v>8.017</v>
      </c>
      <c r="H76" s="40" t="n">
        <v>12.025</v>
      </c>
    </row>
    <row r="77" customFormat="false" ht="15" hidden="false" customHeight="true" outlineLevel="0" collapsed="false">
      <c r="A77" s="64" t="n">
        <v>70</v>
      </c>
      <c r="B77" s="44" t="s">
        <v>1764</v>
      </c>
      <c r="C77" s="35" t="n">
        <v>703329</v>
      </c>
      <c r="D77" s="36" t="s">
        <v>686</v>
      </c>
      <c r="E77" s="37" t="n">
        <v>10</v>
      </c>
      <c r="F77" s="38" t="n">
        <v>8.00500000000001</v>
      </c>
      <c r="G77" s="39" t="n">
        <v>4.016</v>
      </c>
      <c r="H77" s="40" t="n">
        <v>12.021</v>
      </c>
    </row>
    <row r="78" customFormat="false" ht="15" hidden="false" customHeight="true" outlineLevel="0" collapsed="false">
      <c r="A78" s="64" t="n">
        <v>71</v>
      </c>
      <c r="B78" s="34" t="s">
        <v>1765</v>
      </c>
      <c r="C78" s="35" t="n">
        <v>691049</v>
      </c>
      <c r="D78" s="36" t="s">
        <v>265</v>
      </c>
      <c r="E78" s="37" t="n">
        <v>10</v>
      </c>
      <c r="F78" s="38" t="n">
        <v>8.00600000000001</v>
      </c>
      <c r="G78" s="39" t="n">
        <v>4.008</v>
      </c>
      <c r="H78" s="40" t="n">
        <v>12.014</v>
      </c>
    </row>
    <row r="79" customFormat="false" ht="15" hidden="false" customHeight="true" outlineLevel="0" collapsed="false">
      <c r="A79" s="64" t="n">
        <v>72</v>
      </c>
      <c r="B79" s="44" t="s">
        <v>1766</v>
      </c>
      <c r="C79" s="35" t="n">
        <v>680452</v>
      </c>
      <c r="D79" s="36" t="s">
        <v>580</v>
      </c>
      <c r="E79" s="37" t="n">
        <v>10</v>
      </c>
      <c r="F79" s="38" t="n">
        <v>2.12599999999999</v>
      </c>
      <c r="G79" s="39" t="n">
        <v>8.011</v>
      </c>
      <c r="H79" s="40" t="n">
        <v>10.137</v>
      </c>
      <c r="I79" s="41"/>
      <c r="J79" s="41"/>
      <c r="K79" s="41"/>
      <c r="L79" s="41"/>
    </row>
    <row r="80" customFormat="false" ht="15" hidden="false" customHeight="true" outlineLevel="0" collapsed="false">
      <c r="A80" s="64" t="n">
        <v>73</v>
      </c>
      <c r="B80" s="44" t="s">
        <v>1767</v>
      </c>
      <c r="C80" s="35" t="n">
        <v>716458</v>
      </c>
      <c r="D80" s="36" t="s">
        <v>720</v>
      </c>
      <c r="E80" s="37" t="n">
        <v>10</v>
      </c>
      <c r="F80" s="38" t="n">
        <v>8.00100000000002</v>
      </c>
      <c r="G80" s="39" t="n">
        <v>2.127</v>
      </c>
      <c r="H80" s="40" t="n">
        <v>10.128</v>
      </c>
    </row>
    <row r="81" customFormat="false" ht="15" hidden="false" customHeight="true" outlineLevel="0" collapsed="false">
      <c r="A81" s="64" t="n">
        <v>74</v>
      </c>
      <c r="B81" s="34" t="s">
        <v>1768</v>
      </c>
      <c r="C81" s="35" t="n">
        <v>713585</v>
      </c>
      <c r="D81" s="36" t="s">
        <v>180</v>
      </c>
      <c r="E81" s="37" t="n">
        <v>10</v>
      </c>
      <c r="F81" s="38" t="n">
        <v>8.01500000000001</v>
      </c>
      <c r="G81" s="39" t="n">
        <v>2.105</v>
      </c>
      <c r="H81" s="40" t="n">
        <v>10.12</v>
      </c>
    </row>
    <row r="82" customFormat="false" ht="15" hidden="false" customHeight="true" outlineLevel="0" collapsed="false">
      <c r="A82" s="64" t="n">
        <v>75</v>
      </c>
      <c r="B82" s="44" t="s">
        <v>1769</v>
      </c>
      <c r="C82" s="35" t="n">
        <v>709555</v>
      </c>
      <c r="D82" s="36" t="s">
        <v>340</v>
      </c>
      <c r="E82" s="37" t="n">
        <v>10</v>
      </c>
      <c r="F82" s="38" t="n">
        <v>2.08599999999999</v>
      </c>
      <c r="G82" s="39" t="n">
        <v>8.024</v>
      </c>
      <c r="H82" s="40" t="n">
        <v>10.11</v>
      </c>
    </row>
    <row r="83" customFormat="false" ht="15" hidden="false" customHeight="true" outlineLevel="0" collapsed="false">
      <c r="A83" s="64" t="n">
        <v>76</v>
      </c>
      <c r="B83" s="34" t="s">
        <v>1770</v>
      </c>
      <c r="C83" s="35" t="n">
        <v>696254</v>
      </c>
      <c r="D83" s="36" t="s">
        <v>44</v>
      </c>
      <c r="E83" s="37" t="n">
        <v>10</v>
      </c>
      <c r="F83" s="38" t="n">
        <v>2.041</v>
      </c>
      <c r="G83" s="39" t="n">
        <v>8.003</v>
      </c>
      <c r="H83" s="40" t="n">
        <v>10.044</v>
      </c>
    </row>
    <row r="84" customFormat="false" ht="15" hidden="false" customHeight="true" outlineLevel="0" collapsed="false">
      <c r="A84" s="64" t="n">
        <v>77</v>
      </c>
      <c r="B84" s="34" t="s">
        <v>1771</v>
      </c>
      <c r="C84" s="35" t="n">
        <v>688551</v>
      </c>
      <c r="D84" s="47" t="s">
        <v>50</v>
      </c>
      <c r="E84" s="37" t="n">
        <v>10</v>
      </c>
      <c r="F84" s="38" t="n">
        <v>4.061</v>
      </c>
      <c r="G84" s="39" t="n">
        <v>4.059</v>
      </c>
      <c r="H84" s="40" t="n">
        <v>8.12</v>
      </c>
    </row>
    <row r="85" customFormat="false" ht="15" hidden="false" customHeight="true" outlineLevel="0" collapsed="false">
      <c r="A85" s="64" t="n">
        <v>78</v>
      </c>
      <c r="B85" s="34" t="s">
        <v>1772</v>
      </c>
      <c r="C85" s="35" t="n">
        <v>679504</v>
      </c>
      <c r="D85" s="36" t="s">
        <v>270</v>
      </c>
      <c r="E85" s="37" t="n">
        <v>10</v>
      </c>
      <c r="F85" s="38" t="n">
        <v>4.063</v>
      </c>
      <c r="G85" s="39" t="n">
        <v>4.053</v>
      </c>
      <c r="H85" s="40" t="n">
        <v>8.116</v>
      </c>
    </row>
    <row r="86" customFormat="false" ht="15" hidden="false" customHeight="true" outlineLevel="0" collapsed="false">
      <c r="A86" s="64" t="n">
        <v>79</v>
      </c>
      <c r="B86" s="44" t="s">
        <v>1773</v>
      </c>
      <c r="C86" s="35" t="n">
        <v>696798</v>
      </c>
      <c r="D86" s="36" t="s">
        <v>210</v>
      </c>
      <c r="E86" s="37" t="n">
        <v>10</v>
      </c>
      <c r="F86" s="38" t="n">
        <v>4.06</v>
      </c>
      <c r="G86" s="39" t="n">
        <v>4.054</v>
      </c>
      <c r="H86" s="40" t="n">
        <v>8.114</v>
      </c>
    </row>
    <row r="87" customFormat="false" ht="15" hidden="false" customHeight="true" outlineLevel="0" collapsed="false">
      <c r="A87" s="64" t="n">
        <v>80</v>
      </c>
      <c r="B87" s="34" t="s">
        <v>1774</v>
      </c>
      <c r="C87" s="35" t="n">
        <v>691990</v>
      </c>
      <c r="D87" s="36" t="s">
        <v>16</v>
      </c>
      <c r="E87" s="37" t="n">
        <v>10</v>
      </c>
      <c r="F87" s="38" t="n">
        <v>4.042</v>
      </c>
      <c r="G87" s="39" t="n">
        <v>4.061</v>
      </c>
      <c r="H87" s="40" t="n">
        <v>8.103</v>
      </c>
    </row>
    <row r="88" customFormat="false" ht="15" hidden="false" customHeight="true" outlineLevel="0" collapsed="false">
      <c r="A88" s="64" t="n">
        <v>81</v>
      </c>
      <c r="B88" s="34" t="s">
        <v>1775</v>
      </c>
      <c r="C88" s="35" t="n">
        <v>694815</v>
      </c>
      <c r="D88" s="47" t="s">
        <v>345</v>
      </c>
      <c r="E88" s="37" t="n">
        <v>10</v>
      </c>
      <c r="F88" s="38" t="n">
        <v>4.042</v>
      </c>
      <c r="G88" s="39" t="n">
        <v>4.058</v>
      </c>
      <c r="H88" s="40" t="n">
        <v>8.1</v>
      </c>
      <c r="I88" s="41"/>
      <c r="J88" s="41"/>
      <c r="K88" s="41"/>
      <c r="L88" s="41"/>
      <c r="M88" s="41"/>
    </row>
    <row r="89" customFormat="false" ht="15" hidden="false" customHeight="true" outlineLevel="0" collapsed="false">
      <c r="A89" s="64"/>
      <c r="B89" s="44" t="s">
        <v>1776</v>
      </c>
      <c r="C89" s="35" t="n">
        <v>686752</v>
      </c>
      <c r="D89" s="36" t="s">
        <v>78</v>
      </c>
      <c r="E89" s="37" t="n">
        <v>10</v>
      </c>
      <c r="F89" s="38" t="n">
        <v>4.055</v>
      </c>
      <c r="G89" s="39" t="n">
        <v>4.045</v>
      </c>
      <c r="H89" s="40" t="n">
        <v>8.1</v>
      </c>
    </row>
    <row r="90" customFormat="false" ht="15" hidden="false" customHeight="true" outlineLevel="0" collapsed="false">
      <c r="A90" s="64" t="n">
        <v>83</v>
      </c>
      <c r="B90" s="34" t="s">
        <v>1777</v>
      </c>
      <c r="C90" s="35" t="n">
        <v>683913</v>
      </c>
      <c r="D90" s="36" t="s">
        <v>187</v>
      </c>
      <c r="E90" s="37" t="n">
        <v>10</v>
      </c>
      <c r="F90" s="38" t="n">
        <v>4.058</v>
      </c>
      <c r="G90" s="39" t="n">
        <v>4.035</v>
      </c>
      <c r="H90" s="40" t="n">
        <v>8.093</v>
      </c>
    </row>
    <row r="91" customFormat="false" ht="15" hidden="false" customHeight="true" outlineLevel="0" collapsed="false">
      <c r="A91" s="64" t="n">
        <v>84</v>
      </c>
      <c r="B91" s="44" t="s">
        <v>1778</v>
      </c>
      <c r="C91" s="35" t="n">
        <v>717643</v>
      </c>
      <c r="D91" s="36" t="s">
        <v>275</v>
      </c>
      <c r="E91" s="37" t="n">
        <v>10</v>
      </c>
      <c r="F91" s="38" t="n">
        <v>4.059</v>
      </c>
      <c r="G91" s="39" t="n">
        <v>4.029</v>
      </c>
      <c r="H91" s="40" t="n">
        <v>8.088</v>
      </c>
      <c r="N91" s="41"/>
    </row>
    <row r="92" customFormat="false" ht="15" hidden="false" customHeight="true" outlineLevel="0" collapsed="false">
      <c r="A92" s="64" t="n">
        <v>85</v>
      </c>
      <c r="B92" s="34" t="s">
        <v>1779</v>
      </c>
      <c r="C92" s="35" t="n">
        <v>696193</v>
      </c>
      <c r="D92" s="36" t="s">
        <v>570</v>
      </c>
      <c r="E92" s="37" t="n">
        <v>10</v>
      </c>
      <c r="F92" s="38" t="n">
        <v>4.052</v>
      </c>
      <c r="G92" s="39" t="n">
        <v>4.025</v>
      </c>
      <c r="H92" s="40" t="n">
        <v>8.077</v>
      </c>
      <c r="I92" s="42"/>
      <c r="J92" s="42"/>
      <c r="K92" s="42"/>
      <c r="L92" s="42"/>
    </row>
    <row r="93" customFormat="false" ht="15" hidden="false" customHeight="true" outlineLevel="0" collapsed="false">
      <c r="A93" s="64" t="n">
        <v>86</v>
      </c>
      <c r="B93" s="34" t="s">
        <v>1780</v>
      </c>
      <c r="C93" s="35" t="n">
        <v>692890</v>
      </c>
      <c r="D93" s="47" t="s">
        <v>670</v>
      </c>
      <c r="E93" s="37" t="n">
        <v>10</v>
      </c>
      <c r="F93" s="38" t="n">
        <v>4.057</v>
      </c>
      <c r="G93" s="39" t="n">
        <v>4.019</v>
      </c>
      <c r="H93" s="40" t="n">
        <v>8.076</v>
      </c>
    </row>
    <row r="94" customFormat="false" ht="15" hidden="false" customHeight="true" outlineLevel="0" collapsed="false">
      <c r="A94" s="64" t="n">
        <v>87</v>
      </c>
      <c r="B94" s="34" t="s">
        <v>1781</v>
      </c>
      <c r="C94" s="35" t="n">
        <v>707281</v>
      </c>
      <c r="D94" s="35" t="s">
        <v>64</v>
      </c>
      <c r="E94" s="37" t="n">
        <v>10</v>
      </c>
      <c r="F94" s="38" t="n">
        <v>4.01599999999999</v>
      </c>
      <c r="G94" s="39" t="n">
        <v>4.057</v>
      </c>
      <c r="H94" s="40" t="n">
        <v>8.07299999999999</v>
      </c>
    </row>
    <row r="95" customFormat="false" ht="15" hidden="false" customHeight="true" outlineLevel="0" collapsed="false">
      <c r="A95" s="64" t="n">
        <v>88</v>
      </c>
      <c r="B95" s="44" t="s">
        <v>1782</v>
      </c>
      <c r="C95" s="35" t="n">
        <v>690960</v>
      </c>
      <c r="D95" s="36" t="s">
        <v>36</v>
      </c>
      <c r="E95" s="37" t="n">
        <v>10</v>
      </c>
      <c r="F95" s="38" t="n">
        <v>4.047</v>
      </c>
      <c r="G95" s="39" t="n">
        <v>4.023</v>
      </c>
      <c r="H95" s="40" t="n">
        <v>8.07</v>
      </c>
    </row>
    <row r="96" customFormat="false" ht="15" hidden="false" customHeight="true" outlineLevel="0" collapsed="false">
      <c r="A96" s="64" t="n">
        <v>89</v>
      </c>
      <c r="B96" s="34" t="s">
        <v>1783</v>
      </c>
      <c r="C96" s="35" t="n">
        <v>705390</v>
      </c>
      <c r="D96" s="36" t="s">
        <v>98</v>
      </c>
      <c r="E96" s="37" t="n">
        <v>10</v>
      </c>
      <c r="F96" s="38" t="n">
        <v>4.03599999999999</v>
      </c>
      <c r="G96" s="39" t="n">
        <v>4.03</v>
      </c>
      <c r="H96" s="40" t="n">
        <v>8.06599999999999</v>
      </c>
    </row>
    <row r="97" customFormat="false" ht="15" hidden="false" customHeight="true" outlineLevel="0" collapsed="false">
      <c r="A97" s="64" t="n">
        <v>90</v>
      </c>
      <c r="B97" s="44" t="s">
        <v>1784</v>
      </c>
      <c r="C97" s="35" t="n">
        <v>703264</v>
      </c>
      <c r="D97" s="36" t="s">
        <v>630</v>
      </c>
      <c r="E97" s="37" t="n">
        <v>10</v>
      </c>
      <c r="F97" s="38" t="n">
        <v>4.01199999999999</v>
      </c>
      <c r="G97" s="39" t="n">
        <v>4.053</v>
      </c>
      <c r="H97" s="40" t="n">
        <v>8.06499999999999</v>
      </c>
    </row>
    <row r="98" customFormat="false" ht="15" hidden="false" customHeight="true" outlineLevel="0" collapsed="false">
      <c r="A98" s="64"/>
      <c r="B98" s="34" t="s">
        <v>1785</v>
      </c>
      <c r="C98" s="35" t="n">
        <v>705088</v>
      </c>
      <c r="D98" s="47" t="s">
        <v>297</v>
      </c>
      <c r="E98" s="37" t="n">
        <v>10</v>
      </c>
      <c r="F98" s="38" t="n">
        <v>4.03099999999999</v>
      </c>
      <c r="G98" s="39" t="n">
        <v>4.034</v>
      </c>
      <c r="H98" s="40" t="n">
        <v>8.06499999999999</v>
      </c>
    </row>
    <row r="99" customFormat="false" ht="15" hidden="false" customHeight="true" outlineLevel="0" collapsed="false">
      <c r="A99" s="64" t="n">
        <v>92</v>
      </c>
      <c r="B99" s="44" t="s">
        <v>1786</v>
      </c>
      <c r="C99" s="35" t="n">
        <v>711220</v>
      </c>
      <c r="D99" s="36" t="s">
        <v>50</v>
      </c>
      <c r="E99" s="37" t="n">
        <v>10</v>
      </c>
      <c r="F99" s="38" t="n">
        <v>4.01499999999999</v>
      </c>
      <c r="G99" s="39" t="n">
        <v>4.047</v>
      </c>
      <c r="H99" s="40" t="n">
        <v>8.06199999999999</v>
      </c>
    </row>
    <row r="100" customFormat="false" ht="15" hidden="false" customHeight="true" outlineLevel="0" collapsed="false">
      <c r="A100" s="64"/>
      <c r="B100" s="34" t="s">
        <v>1787</v>
      </c>
      <c r="C100" s="35" t="n">
        <v>702627</v>
      </c>
      <c r="D100" s="36" t="s">
        <v>16</v>
      </c>
      <c r="E100" s="37" t="n">
        <v>10</v>
      </c>
      <c r="F100" s="38" t="n">
        <v>4.03399999999999</v>
      </c>
      <c r="G100" s="39" t="n">
        <v>4.028</v>
      </c>
      <c r="H100" s="40" t="n">
        <v>8.06199999999999</v>
      </c>
    </row>
    <row r="101" customFormat="false" ht="15" hidden="false" customHeight="true" outlineLevel="0" collapsed="false">
      <c r="A101" s="64" t="n">
        <v>94</v>
      </c>
      <c r="B101" s="34" t="s">
        <v>1788</v>
      </c>
      <c r="C101" s="35" t="n">
        <v>705699</v>
      </c>
      <c r="D101" s="36" t="s">
        <v>89</v>
      </c>
      <c r="E101" s="37" t="n">
        <v>10</v>
      </c>
      <c r="F101" s="38" t="n">
        <v>4.00999999999999</v>
      </c>
      <c r="G101" s="39" t="n">
        <v>4.05</v>
      </c>
      <c r="H101" s="40" t="n">
        <v>8.05999999999999</v>
      </c>
    </row>
    <row r="102" customFormat="false" ht="15" hidden="false" customHeight="true" outlineLevel="0" collapsed="false">
      <c r="A102" s="64" t="n">
        <v>95</v>
      </c>
      <c r="B102" s="34" t="s">
        <v>1789</v>
      </c>
      <c r="C102" s="35" t="n">
        <v>701553</v>
      </c>
      <c r="D102" s="35" t="s">
        <v>12</v>
      </c>
      <c r="E102" s="37" t="n">
        <v>10</v>
      </c>
      <c r="F102" s="38" t="n">
        <v>4.00399999999998</v>
      </c>
      <c r="G102" s="39" t="n">
        <v>4.049</v>
      </c>
      <c r="H102" s="40" t="n">
        <v>8.05299999999998</v>
      </c>
      <c r="N102" s="16"/>
    </row>
    <row r="103" customFormat="false" ht="15" hidden="false" customHeight="true" outlineLevel="0" collapsed="false">
      <c r="A103" s="64" t="n">
        <v>96</v>
      </c>
      <c r="B103" s="34" t="s">
        <v>1790</v>
      </c>
      <c r="C103" s="35" t="n">
        <v>703810</v>
      </c>
      <c r="D103" s="36" t="s">
        <v>14</v>
      </c>
      <c r="E103" s="37" t="n">
        <v>10</v>
      </c>
      <c r="F103" s="38" t="n">
        <v>4.03699999999999</v>
      </c>
      <c r="G103" s="39" t="n">
        <v>4.013</v>
      </c>
      <c r="H103" s="40" t="n">
        <v>8.04999999999999</v>
      </c>
      <c r="I103" s="41"/>
      <c r="J103" s="41"/>
      <c r="K103" s="41"/>
      <c r="L103" s="41"/>
    </row>
    <row r="104" customFormat="false" ht="15" hidden="false" customHeight="true" outlineLevel="0" collapsed="false">
      <c r="A104" s="64" t="n">
        <v>97</v>
      </c>
      <c r="B104" s="34" t="s">
        <v>1791</v>
      </c>
      <c r="C104" s="35" t="n">
        <v>682424</v>
      </c>
      <c r="D104" s="36" t="s">
        <v>84</v>
      </c>
      <c r="E104" s="37" t="n">
        <v>10</v>
      </c>
      <c r="F104" s="38" t="n">
        <v>4.00899999999999</v>
      </c>
      <c r="G104" s="39" t="n">
        <v>4.038</v>
      </c>
      <c r="H104" s="40" t="n">
        <v>8.04699999999999</v>
      </c>
    </row>
    <row r="105" customFormat="false" ht="15" hidden="false" customHeight="true" outlineLevel="0" collapsed="false">
      <c r="A105" s="64" t="n">
        <v>98</v>
      </c>
      <c r="B105" s="34" t="s">
        <v>1792</v>
      </c>
      <c r="C105" s="35" t="n">
        <v>688281</v>
      </c>
      <c r="D105" s="36" t="s">
        <v>89</v>
      </c>
      <c r="E105" s="37" t="n">
        <v>10</v>
      </c>
      <c r="F105" s="38" t="n">
        <v>4.02599999999999</v>
      </c>
      <c r="G105" s="39" t="n">
        <v>4.015</v>
      </c>
      <c r="H105" s="40" t="n">
        <v>8.04099999999999</v>
      </c>
      <c r="Q105" s="41"/>
      <c r="R105" s="41"/>
      <c r="S105" s="41"/>
      <c r="T105" s="41"/>
    </row>
    <row r="106" customFormat="false" ht="15" hidden="false" customHeight="true" outlineLevel="0" collapsed="false">
      <c r="A106" s="64" t="n">
        <v>99</v>
      </c>
      <c r="B106" s="34" t="s">
        <v>1793</v>
      </c>
      <c r="C106" s="35" t="n">
        <v>694568</v>
      </c>
      <c r="D106" s="47" t="s">
        <v>297</v>
      </c>
      <c r="E106" s="37" t="n">
        <v>10</v>
      </c>
      <c r="F106" s="38" t="n">
        <v>0</v>
      </c>
      <c r="G106" s="39" t="n">
        <v>8.027</v>
      </c>
      <c r="H106" s="40" t="n">
        <v>8.027</v>
      </c>
      <c r="I106" s="41"/>
      <c r="J106" s="41"/>
      <c r="K106" s="41"/>
      <c r="L106" s="41"/>
      <c r="M106" s="41"/>
    </row>
    <row r="107" customFormat="false" ht="15" hidden="false" customHeight="true" outlineLevel="0" collapsed="false">
      <c r="A107" s="64"/>
      <c r="B107" s="34" t="s">
        <v>1794</v>
      </c>
      <c r="C107" s="35" t="n">
        <v>688243</v>
      </c>
      <c r="D107" s="36" t="s">
        <v>658</v>
      </c>
      <c r="E107" s="37" t="n">
        <v>10</v>
      </c>
      <c r="F107" s="38" t="n">
        <v>8.027</v>
      </c>
      <c r="G107" s="39" t="n">
        <v>0</v>
      </c>
      <c r="H107" s="40" t="n">
        <v>8.027</v>
      </c>
    </row>
    <row r="108" customFormat="false" ht="15" hidden="false" customHeight="true" outlineLevel="0" collapsed="false">
      <c r="A108" s="64" t="n">
        <v>101</v>
      </c>
      <c r="B108" s="44" t="s">
        <v>1795</v>
      </c>
      <c r="C108" s="35" t="n">
        <v>709955</v>
      </c>
      <c r="D108" s="36" t="s">
        <v>580</v>
      </c>
      <c r="E108" s="37" t="n">
        <v>10</v>
      </c>
      <c r="F108" s="38" t="n">
        <v>4.00299999999998</v>
      </c>
      <c r="G108" s="39" t="n">
        <v>4.021</v>
      </c>
      <c r="H108" s="40" t="n">
        <v>8.02399999999998</v>
      </c>
    </row>
    <row r="109" customFormat="false" ht="15" hidden="false" customHeight="true" outlineLevel="0" collapsed="false">
      <c r="A109" s="64" t="n">
        <v>102</v>
      </c>
      <c r="B109" s="34" t="s">
        <v>1796</v>
      </c>
      <c r="C109" s="35" t="n">
        <v>697522</v>
      </c>
      <c r="D109" s="36" t="s">
        <v>1745</v>
      </c>
      <c r="E109" s="37" t="n">
        <v>10</v>
      </c>
      <c r="F109" s="38" t="n">
        <v>8.01900000000001</v>
      </c>
      <c r="G109" s="39" t="n">
        <v>0</v>
      </c>
      <c r="H109" s="40" t="n">
        <v>8.01900000000001</v>
      </c>
    </row>
    <row r="110" customFormat="false" ht="15" hidden="false" customHeight="true" outlineLevel="0" collapsed="false">
      <c r="A110" s="64" t="n">
        <v>103</v>
      </c>
      <c r="B110" s="34" t="s">
        <v>1797</v>
      </c>
      <c r="C110" s="35" t="n">
        <v>715914</v>
      </c>
      <c r="D110" s="36" t="s">
        <v>24</v>
      </c>
      <c r="E110" s="37" t="n">
        <v>10</v>
      </c>
      <c r="F110" s="38" t="n">
        <v>0</v>
      </c>
      <c r="G110" s="39" t="n">
        <v>8.019</v>
      </c>
      <c r="H110" s="40" t="n">
        <v>8.019</v>
      </c>
    </row>
    <row r="111" customFormat="false" ht="15" hidden="false" customHeight="true" outlineLevel="0" collapsed="false">
      <c r="A111" s="64" t="n">
        <v>104</v>
      </c>
      <c r="B111" s="44" t="s">
        <v>1798</v>
      </c>
      <c r="C111" s="35" t="n">
        <v>687780</v>
      </c>
      <c r="D111" s="36" t="s">
        <v>70</v>
      </c>
      <c r="E111" s="37" t="n">
        <v>10</v>
      </c>
      <c r="F111" s="38" t="n">
        <v>8.01800000000001</v>
      </c>
      <c r="G111" s="39" t="n">
        <v>0</v>
      </c>
      <c r="H111" s="40" t="n">
        <v>8.01800000000001</v>
      </c>
    </row>
    <row r="112" customFormat="false" ht="15" hidden="false" customHeight="true" outlineLevel="0" collapsed="false">
      <c r="A112" s="64" t="n">
        <v>105</v>
      </c>
      <c r="B112" s="44" t="s">
        <v>1799</v>
      </c>
      <c r="C112" s="35" t="n">
        <v>677835</v>
      </c>
      <c r="D112" s="36" t="s">
        <v>297</v>
      </c>
      <c r="E112" s="37" t="n">
        <v>10</v>
      </c>
      <c r="F112" s="38" t="n">
        <v>0</v>
      </c>
      <c r="G112" s="39" t="n">
        <v>8.018</v>
      </c>
      <c r="H112" s="40" t="n">
        <v>8.018</v>
      </c>
    </row>
    <row r="113" customFormat="false" ht="15" hidden="false" customHeight="true" outlineLevel="0" collapsed="false">
      <c r="A113" s="64" t="n">
        <v>106</v>
      </c>
      <c r="B113" s="34" t="s">
        <v>1800</v>
      </c>
      <c r="C113" s="35" t="n">
        <v>694215</v>
      </c>
      <c r="D113" s="36" t="s">
        <v>151</v>
      </c>
      <c r="E113" s="37" t="n">
        <v>10</v>
      </c>
      <c r="F113" s="38" t="n">
        <v>8.01100000000001</v>
      </c>
      <c r="G113" s="39" t="n">
        <v>0</v>
      </c>
      <c r="H113" s="40" t="n">
        <v>8.01100000000001</v>
      </c>
    </row>
    <row r="114" customFormat="false" ht="15" hidden="false" customHeight="true" outlineLevel="0" collapsed="false">
      <c r="A114" s="64" t="n">
        <v>107</v>
      </c>
      <c r="B114" s="34" t="s">
        <v>1801</v>
      </c>
      <c r="C114" s="35" t="n">
        <v>717717</v>
      </c>
      <c r="D114" s="36" t="s">
        <v>52</v>
      </c>
      <c r="E114" s="37" t="n">
        <v>10</v>
      </c>
      <c r="F114" s="38" t="n">
        <v>8.00900000000001</v>
      </c>
      <c r="G114" s="39" t="n">
        <v>0</v>
      </c>
      <c r="H114" s="40" t="n">
        <v>8.00900000000001</v>
      </c>
    </row>
    <row r="115" customFormat="false" ht="15" hidden="false" customHeight="true" outlineLevel="0" collapsed="false">
      <c r="A115" s="64" t="n">
        <v>108</v>
      </c>
      <c r="B115" s="44" t="s">
        <v>1802</v>
      </c>
      <c r="C115" s="35" t="n">
        <v>697457</v>
      </c>
      <c r="D115" s="36" t="s">
        <v>383</v>
      </c>
      <c r="E115" s="37" t="n">
        <v>10</v>
      </c>
      <c r="F115" s="38" t="n">
        <v>8.00400000000002</v>
      </c>
      <c r="G115" s="39" t="n">
        <v>0</v>
      </c>
      <c r="H115" s="40" t="n">
        <v>8.00400000000002</v>
      </c>
    </row>
    <row r="116" customFormat="false" ht="15" hidden="false" customHeight="true" outlineLevel="0" collapsed="false">
      <c r="A116" s="64" t="n">
        <v>109</v>
      </c>
      <c r="B116" s="34" t="s">
        <v>1803</v>
      </c>
      <c r="C116" s="35" t="n">
        <v>698196</v>
      </c>
      <c r="D116" s="47" t="s">
        <v>60</v>
      </c>
      <c r="E116" s="37" t="n">
        <v>10</v>
      </c>
      <c r="F116" s="38" t="n">
        <v>2.12799999999999</v>
      </c>
      <c r="G116" s="39" t="n">
        <v>4.055</v>
      </c>
      <c r="H116" s="40" t="n">
        <v>6.18299999999999</v>
      </c>
    </row>
    <row r="117" customFormat="false" ht="15" hidden="false" customHeight="true" outlineLevel="0" collapsed="false">
      <c r="A117" s="64" t="n">
        <v>110</v>
      </c>
      <c r="B117" s="34" t="s">
        <v>1804</v>
      </c>
      <c r="C117" s="35" t="n">
        <v>696161</v>
      </c>
      <c r="D117" s="36" t="s">
        <v>144</v>
      </c>
      <c r="E117" s="37" t="n">
        <v>10</v>
      </c>
      <c r="F117" s="38" t="n">
        <v>2.12099999999999</v>
      </c>
      <c r="G117" s="39" t="n">
        <v>4.043</v>
      </c>
      <c r="H117" s="40" t="n">
        <v>6.16399999999999</v>
      </c>
    </row>
    <row r="118" customFormat="false" ht="15" hidden="false" customHeight="true" outlineLevel="0" collapsed="false">
      <c r="A118" s="64" t="n">
        <v>111</v>
      </c>
      <c r="B118" s="34" t="s">
        <v>1805</v>
      </c>
      <c r="C118" s="35" t="n">
        <v>716842</v>
      </c>
      <c r="D118" s="36" t="s">
        <v>265</v>
      </c>
      <c r="E118" s="37" t="n">
        <v>10</v>
      </c>
      <c r="F118" s="38" t="n">
        <v>2.11399999999999</v>
      </c>
      <c r="G118" s="39" t="n">
        <v>4.048</v>
      </c>
      <c r="H118" s="40" t="n">
        <v>6.16199999999999</v>
      </c>
      <c r="I118" s="41"/>
      <c r="J118" s="41"/>
      <c r="K118" s="41"/>
      <c r="L118" s="41"/>
    </row>
    <row r="119" customFormat="false" ht="15" hidden="false" customHeight="true" outlineLevel="0" collapsed="false">
      <c r="A119" s="64" t="n">
        <v>112</v>
      </c>
      <c r="B119" s="44" t="s">
        <v>1806</v>
      </c>
      <c r="C119" s="35" t="n">
        <v>694928</v>
      </c>
      <c r="D119" s="36" t="s">
        <v>80</v>
      </c>
      <c r="E119" s="37" t="n">
        <v>10</v>
      </c>
      <c r="F119" s="38" t="n">
        <v>4.053</v>
      </c>
      <c r="G119" s="39" t="n">
        <v>2.108</v>
      </c>
      <c r="H119" s="40" t="n">
        <v>6.161</v>
      </c>
    </row>
    <row r="120" customFormat="false" ht="15" hidden="false" customHeight="true" outlineLevel="0" collapsed="false">
      <c r="A120" s="64" t="n">
        <v>113</v>
      </c>
      <c r="B120" s="44" t="s">
        <v>1807</v>
      </c>
      <c r="C120" s="35" t="n">
        <v>681047</v>
      </c>
      <c r="D120" s="36" t="s">
        <v>54</v>
      </c>
      <c r="E120" s="37" t="n">
        <v>10</v>
      </c>
      <c r="F120" s="38" t="n">
        <v>4.03199999999999</v>
      </c>
      <c r="G120" s="39" t="n">
        <v>2.124</v>
      </c>
      <c r="H120" s="40" t="n">
        <v>6.15599999999999</v>
      </c>
    </row>
    <row r="121" customFormat="false" ht="15" hidden="false" customHeight="true" outlineLevel="0" collapsed="false">
      <c r="A121" s="64"/>
      <c r="B121" s="34" t="s">
        <v>1808</v>
      </c>
      <c r="C121" s="35" t="n">
        <v>713455</v>
      </c>
      <c r="D121" s="36" t="s">
        <v>74</v>
      </c>
      <c r="E121" s="37" t="n">
        <v>10</v>
      </c>
      <c r="F121" s="38" t="n">
        <v>4.03499999999999</v>
      </c>
      <c r="G121" s="39" t="n">
        <v>2.121</v>
      </c>
      <c r="H121" s="40" t="n">
        <v>6.15599999999999</v>
      </c>
    </row>
    <row r="122" customFormat="false" ht="15" hidden="false" customHeight="true" outlineLevel="0" collapsed="false">
      <c r="A122" s="64" t="n">
        <v>115</v>
      </c>
      <c r="B122" s="44" t="s">
        <v>1809</v>
      </c>
      <c r="C122" s="35" t="n">
        <v>695570</v>
      </c>
      <c r="D122" s="36" t="s">
        <v>336</v>
      </c>
      <c r="E122" s="37" t="n">
        <v>10</v>
      </c>
      <c r="F122" s="38" t="n">
        <v>2.09499999999999</v>
      </c>
      <c r="G122" s="39" t="n">
        <v>4.056</v>
      </c>
      <c r="H122" s="40" t="n">
        <v>6.15099999999999</v>
      </c>
    </row>
    <row r="123" customFormat="false" ht="15" hidden="false" customHeight="true" outlineLevel="0" collapsed="false">
      <c r="A123" s="64" t="n">
        <v>116</v>
      </c>
      <c r="B123" s="34" t="s">
        <v>1810</v>
      </c>
      <c r="C123" s="35" t="n">
        <v>699508</v>
      </c>
      <c r="D123" s="36" t="s">
        <v>54</v>
      </c>
      <c r="E123" s="37" t="n">
        <v>10</v>
      </c>
      <c r="F123" s="38" t="n">
        <v>2.11799999999999</v>
      </c>
      <c r="G123" s="39" t="n">
        <v>4.032</v>
      </c>
      <c r="H123" s="40" t="n">
        <v>6.14999999999999</v>
      </c>
    </row>
    <row r="124" customFormat="false" ht="15" hidden="false" customHeight="true" outlineLevel="0" collapsed="false">
      <c r="A124" s="64" t="n">
        <v>117</v>
      </c>
      <c r="B124" s="34" t="s">
        <v>1811</v>
      </c>
      <c r="C124" s="35" t="n">
        <v>713616</v>
      </c>
      <c r="D124" s="35" t="s">
        <v>41</v>
      </c>
      <c r="E124" s="37" t="n">
        <v>10</v>
      </c>
      <c r="F124" s="38" t="n">
        <v>2.10599999999999</v>
      </c>
      <c r="G124" s="39" t="n">
        <v>4.039</v>
      </c>
      <c r="H124" s="40" t="n">
        <v>6.14499999999999</v>
      </c>
    </row>
    <row r="125" customFormat="false" ht="15" hidden="false" customHeight="true" outlineLevel="0" collapsed="false">
      <c r="A125" s="64" t="n">
        <v>118</v>
      </c>
      <c r="B125" s="34" t="s">
        <v>1812</v>
      </c>
      <c r="C125" s="35" t="n">
        <v>706681</v>
      </c>
      <c r="D125" s="47" t="s">
        <v>64</v>
      </c>
      <c r="E125" s="37" t="n">
        <v>10</v>
      </c>
      <c r="F125" s="38" t="n">
        <v>4.02899999999999</v>
      </c>
      <c r="G125" s="39" t="n">
        <v>2.115</v>
      </c>
      <c r="H125" s="40" t="n">
        <v>6.14399999999999</v>
      </c>
    </row>
    <row r="126" customFormat="false" ht="15" hidden="false" customHeight="true" outlineLevel="0" collapsed="false">
      <c r="A126" s="64"/>
      <c r="B126" s="44" t="s">
        <v>1813</v>
      </c>
      <c r="C126" s="35" t="n">
        <v>694565</v>
      </c>
      <c r="D126" s="36" t="s">
        <v>297</v>
      </c>
      <c r="E126" s="37" t="n">
        <v>10</v>
      </c>
      <c r="F126" s="38" t="n">
        <v>2.10799999999999</v>
      </c>
      <c r="G126" s="39" t="n">
        <v>4.036</v>
      </c>
      <c r="H126" s="40" t="n">
        <v>6.14399999999999</v>
      </c>
    </row>
    <row r="127" customFormat="false" ht="15" hidden="false" customHeight="true" outlineLevel="0" collapsed="false">
      <c r="A127" s="64" t="n">
        <v>120</v>
      </c>
      <c r="B127" s="44" t="s">
        <v>1814</v>
      </c>
      <c r="C127" s="35" t="n">
        <v>699914</v>
      </c>
      <c r="D127" s="36" t="s">
        <v>123</v>
      </c>
      <c r="E127" s="37" t="n">
        <v>10</v>
      </c>
      <c r="F127" s="38" t="n">
        <v>2.12199999999999</v>
      </c>
      <c r="G127" s="39" t="n">
        <v>4.017</v>
      </c>
      <c r="H127" s="40" t="n">
        <v>6.13899999999999</v>
      </c>
      <c r="I127" s="41"/>
      <c r="J127" s="41"/>
      <c r="K127" s="41"/>
      <c r="L127" s="41"/>
    </row>
    <row r="128" customFormat="false" ht="15" hidden="false" customHeight="true" outlineLevel="0" collapsed="false">
      <c r="A128" s="64"/>
      <c r="B128" s="44" t="s">
        <v>1815</v>
      </c>
      <c r="C128" s="35" t="n">
        <v>695593</v>
      </c>
      <c r="D128" s="36" t="s">
        <v>1816</v>
      </c>
      <c r="E128" s="37" t="n">
        <v>10</v>
      </c>
      <c r="F128" s="38" t="n">
        <v>4.01899999999999</v>
      </c>
      <c r="G128" s="39" t="n">
        <v>2.12</v>
      </c>
      <c r="H128" s="40" t="n">
        <v>6.13899999999999</v>
      </c>
    </row>
    <row r="129" customFormat="false" ht="15" hidden="false" customHeight="true" outlineLevel="0" collapsed="false">
      <c r="A129" s="64" t="n">
        <v>122</v>
      </c>
      <c r="B129" s="44" t="s">
        <v>1817</v>
      </c>
      <c r="C129" s="35" t="n">
        <v>704035</v>
      </c>
      <c r="D129" s="36" t="s">
        <v>34</v>
      </c>
      <c r="E129" s="37" t="n">
        <v>10</v>
      </c>
      <c r="F129" s="38" t="n">
        <v>2.12299999999999</v>
      </c>
      <c r="G129" s="39" t="n">
        <v>4.014</v>
      </c>
      <c r="H129" s="40" t="n">
        <v>6.13699999999999</v>
      </c>
    </row>
    <row r="130" customFormat="false" ht="15" hidden="false" customHeight="true" outlineLevel="0" collapsed="false">
      <c r="A130" s="64" t="n">
        <v>123</v>
      </c>
      <c r="B130" s="44" t="s">
        <v>1818</v>
      </c>
      <c r="C130" s="35" t="n">
        <v>703340</v>
      </c>
      <c r="D130" s="36" t="s">
        <v>109</v>
      </c>
      <c r="E130" s="37" t="n">
        <v>10</v>
      </c>
      <c r="F130" s="38" t="n">
        <v>2.10899999999999</v>
      </c>
      <c r="G130" s="39" t="n">
        <v>4.023</v>
      </c>
      <c r="H130" s="40" t="n">
        <v>6.13199999999999</v>
      </c>
    </row>
    <row r="131" customFormat="false" ht="15" hidden="false" customHeight="true" outlineLevel="0" collapsed="false">
      <c r="A131" s="64" t="n">
        <v>124</v>
      </c>
      <c r="B131" s="34" t="s">
        <v>1819</v>
      </c>
      <c r="C131" s="35" t="n">
        <v>702979</v>
      </c>
      <c r="D131" s="36" t="s">
        <v>36</v>
      </c>
      <c r="E131" s="37" t="n">
        <v>10</v>
      </c>
      <c r="F131" s="38" t="n">
        <v>4.02099999999999</v>
      </c>
      <c r="G131" s="39" t="n">
        <v>2.109</v>
      </c>
      <c r="H131" s="40" t="n">
        <v>6.12999999999999</v>
      </c>
    </row>
    <row r="132" customFormat="false" ht="15" hidden="false" customHeight="true" outlineLevel="0" collapsed="false">
      <c r="A132" s="64" t="n">
        <v>125</v>
      </c>
      <c r="B132" s="44" t="s">
        <v>1820</v>
      </c>
      <c r="C132" s="35" t="n">
        <v>698223</v>
      </c>
      <c r="D132" s="36" t="s">
        <v>137</v>
      </c>
      <c r="E132" s="37" t="n">
        <v>10</v>
      </c>
      <c r="F132" s="38" t="n">
        <v>2.09699999999999</v>
      </c>
      <c r="G132" s="39" t="n">
        <v>4.032</v>
      </c>
      <c r="H132" s="40" t="n">
        <v>6.12899999999999</v>
      </c>
    </row>
    <row r="133" customFormat="false" ht="15" hidden="false" customHeight="true" outlineLevel="0" collapsed="false">
      <c r="A133" s="64" t="n">
        <v>126</v>
      </c>
      <c r="B133" s="34" t="s">
        <v>1821</v>
      </c>
      <c r="C133" s="35" t="n">
        <v>714331</v>
      </c>
      <c r="D133" s="36" t="s">
        <v>20</v>
      </c>
      <c r="E133" s="37" t="n">
        <v>10</v>
      </c>
      <c r="F133" s="38" t="n">
        <v>2.08799999999999</v>
      </c>
      <c r="G133" s="39" t="n">
        <v>4.04</v>
      </c>
      <c r="H133" s="40" t="n">
        <v>6.12799999999999</v>
      </c>
    </row>
    <row r="134" customFormat="false" ht="15" hidden="false" customHeight="true" outlineLevel="0" collapsed="false">
      <c r="A134" s="64" t="n">
        <v>127</v>
      </c>
      <c r="B134" s="34" t="s">
        <v>1822</v>
      </c>
      <c r="C134" s="35" t="n">
        <v>698154</v>
      </c>
      <c r="D134" s="36" t="s">
        <v>336</v>
      </c>
      <c r="E134" s="37" t="n">
        <v>10</v>
      </c>
      <c r="F134" s="38" t="n">
        <v>2.08999999999999</v>
      </c>
      <c r="G134" s="39" t="n">
        <v>4.037</v>
      </c>
      <c r="H134" s="40" t="n">
        <v>6.12699999999999</v>
      </c>
    </row>
    <row r="135" customFormat="false" ht="15" hidden="false" customHeight="true" outlineLevel="0" collapsed="false">
      <c r="A135" s="64" t="n">
        <v>128</v>
      </c>
      <c r="B135" s="44" t="s">
        <v>1823</v>
      </c>
      <c r="C135" s="35" t="n">
        <v>708437</v>
      </c>
      <c r="D135" s="36" t="s">
        <v>292</v>
      </c>
      <c r="E135" s="37" t="n">
        <v>10</v>
      </c>
      <c r="F135" s="38" t="n">
        <v>4.01699999999999</v>
      </c>
      <c r="G135" s="39" t="n">
        <v>2.104</v>
      </c>
      <c r="H135" s="40" t="n">
        <v>6.12099999999999</v>
      </c>
    </row>
    <row r="136" customFormat="false" ht="15" hidden="false" customHeight="true" outlineLevel="0" collapsed="false">
      <c r="A136" s="64"/>
      <c r="B136" s="34" t="s">
        <v>1824</v>
      </c>
      <c r="C136" s="35" t="n">
        <v>713408</v>
      </c>
      <c r="D136" s="36" t="s">
        <v>62</v>
      </c>
      <c r="E136" s="37" t="n">
        <v>10</v>
      </c>
      <c r="F136" s="38" t="n">
        <v>4.01999999999999</v>
      </c>
      <c r="G136" s="39" t="n">
        <v>2.101</v>
      </c>
      <c r="H136" s="40" t="n">
        <v>6.12099999999999</v>
      </c>
    </row>
    <row r="137" customFormat="false" ht="15" hidden="false" customHeight="true" outlineLevel="0" collapsed="false">
      <c r="A137" s="64" t="n">
        <v>130</v>
      </c>
      <c r="B137" s="44" t="s">
        <v>1825</v>
      </c>
      <c r="C137" s="35" t="n">
        <v>717644</v>
      </c>
      <c r="D137" s="36" t="s">
        <v>275</v>
      </c>
      <c r="E137" s="37" t="n">
        <v>10</v>
      </c>
      <c r="F137" s="38" t="n">
        <v>2.10599999999999</v>
      </c>
      <c r="G137" s="39" t="n">
        <v>4.011</v>
      </c>
      <c r="H137" s="40" t="n">
        <v>6.11699999999999</v>
      </c>
    </row>
    <row r="138" customFormat="false" ht="15" hidden="false" customHeight="true" outlineLevel="0" collapsed="false">
      <c r="A138" s="64" t="n">
        <v>131</v>
      </c>
      <c r="B138" s="34" t="s">
        <v>1826</v>
      </c>
      <c r="C138" s="35" t="n">
        <v>713843</v>
      </c>
      <c r="D138" s="36" t="s">
        <v>119</v>
      </c>
      <c r="E138" s="37" t="n">
        <v>10</v>
      </c>
      <c r="F138" s="38" t="n">
        <v>2.08299999999999</v>
      </c>
      <c r="G138" s="39" t="n">
        <v>4.033</v>
      </c>
      <c r="H138" s="40" t="n">
        <v>6.11599999999999</v>
      </c>
    </row>
    <row r="139" customFormat="false" ht="15" hidden="false" customHeight="true" outlineLevel="0" collapsed="false">
      <c r="A139" s="64" t="n">
        <v>132</v>
      </c>
      <c r="B139" s="34" t="s">
        <v>1827</v>
      </c>
      <c r="C139" s="35" t="n">
        <v>682248</v>
      </c>
      <c r="D139" s="36" t="s">
        <v>207</v>
      </c>
      <c r="E139" s="37" t="n">
        <v>10</v>
      </c>
      <c r="F139" s="38" t="n">
        <v>4.02299999999999</v>
      </c>
      <c r="G139" s="39" t="n">
        <v>2.083</v>
      </c>
      <c r="H139" s="40" t="n">
        <v>6.10599999999999</v>
      </c>
    </row>
    <row r="140" customFormat="false" ht="15" hidden="false" customHeight="true" outlineLevel="0" collapsed="false">
      <c r="A140" s="64"/>
      <c r="B140" s="34" t="s">
        <v>1828</v>
      </c>
      <c r="C140" s="35" t="n">
        <v>709265</v>
      </c>
      <c r="D140" s="36" t="s">
        <v>32</v>
      </c>
      <c r="E140" s="37" t="n">
        <v>10</v>
      </c>
      <c r="F140" s="38" t="n">
        <v>2.07999999999999</v>
      </c>
      <c r="G140" s="39" t="n">
        <v>4.026</v>
      </c>
      <c r="H140" s="40" t="n">
        <v>6.10599999999999</v>
      </c>
    </row>
    <row r="141" customFormat="false" ht="15" hidden="false" customHeight="true" outlineLevel="0" collapsed="false">
      <c r="A141" s="64"/>
      <c r="B141" s="34" t="s">
        <v>1829</v>
      </c>
      <c r="C141" s="35" t="n">
        <v>706013</v>
      </c>
      <c r="D141" s="36" t="s">
        <v>64</v>
      </c>
      <c r="E141" s="37" t="n">
        <v>10</v>
      </c>
      <c r="F141" s="38" t="n">
        <v>2.10199999999999</v>
      </c>
      <c r="G141" s="39" t="n">
        <v>4.004</v>
      </c>
      <c r="H141" s="40" t="n">
        <v>6.10599999999999</v>
      </c>
    </row>
    <row r="142" customFormat="false" ht="15" hidden="false" customHeight="true" outlineLevel="0" collapsed="false">
      <c r="A142" s="64" t="n">
        <v>135</v>
      </c>
      <c r="B142" s="34" t="s">
        <v>1830</v>
      </c>
      <c r="C142" s="35" t="n">
        <v>702236</v>
      </c>
      <c r="D142" s="47" t="s">
        <v>190</v>
      </c>
      <c r="E142" s="37" t="n">
        <v>10</v>
      </c>
      <c r="F142" s="38" t="n">
        <v>2.06199999999999</v>
      </c>
      <c r="G142" s="39" t="n">
        <v>4.041</v>
      </c>
      <c r="H142" s="40" t="n">
        <v>6.10299999999999</v>
      </c>
    </row>
    <row r="143" customFormat="false" ht="15" hidden="false" customHeight="true" outlineLevel="0" collapsed="false">
      <c r="A143" s="64"/>
      <c r="B143" s="34" t="s">
        <v>1831</v>
      </c>
      <c r="C143" s="35" t="n">
        <v>707264</v>
      </c>
      <c r="D143" s="36" t="s">
        <v>30</v>
      </c>
      <c r="E143" s="37" t="n">
        <v>10</v>
      </c>
      <c r="F143" s="38" t="n">
        <v>2.09299999999999</v>
      </c>
      <c r="G143" s="39" t="n">
        <v>4.01</v>
      </c>
      <c r="H143" s="40" t="n">
        <v>6.10299999999999</v>
      </c>
    </row>
    <row r="144" customFormat="false" ht="15" hidden="false" customHeight="true" outlineLevel="0" collapsed="false">
      <c r="A144" s="64" t="n">
        <v>137</v>
      </c>
      <c r="B144" s="34" t="s">
        <v>1832</v>
      </c>
      <c r="C144" s="35" t="n">
        <v>695402</v>
      </c>
      <c r="D144" s="47" t="s">
        <v>30</v>
      </c>
      <c r="E144" s="37" t="n">
        <v>10</v>
      </c>
      <c r="F144" s="38" t="n">
        <v>2.07299999999999</v>
      </c>
      <c r="G144" s="39" t="n">
        <v>4.027</v>
      </c>
      <c r="H144" s="40" t="n">
        <v>6.09999999999999</v>
      </c>
    </row>
    <row r="145" customFormat="false" ht="15" hidden="false" customHeight="true" outlineLevel="0" collapsed="false">
      <c r="A145" s="64" t="n">
        <v>138</v>
      </c>
      <c r="B145" s="34" t="s">
        <v>1833</v>
      </c>
      <c r="C145" s="35" t="n">
        <v>694436</v>
      </c>
      <c r="D145" s="36" t="s">
        <v>167</v>
      </c>
      <c r="E145" s="37" t="n">
        <v>10</v>
      </c>
      <c r="F145" s="38" t="n">
        <v>2.038</v>
      </c>
      <c r="G145" s="39" t="n">
        <v>4.044</v>
      </c>
      <c r="H145" s="40" t="n">
        <v>6.082</v>
      </c>
    </row>
    <row r="146" customFormat="false" ht="15" hidden="false" customHeight="true" outlineLevel="0" collapsed="false">
      <c r="A146" s="64" t="n">
        <v>139</v>
      </c>
      <c r="B146" s="34" t="s">
        <v>1834</v>
      </c>
      <c r="C146" s="35" t="n">
        <v>702614</v>
      </c>
      <c r="D146" s="36" t="s">
        <v>530</v>
      </c>
      <c r="E146" s="37" t="n">
        <v>10</v>
      </c>
      <c r="F146" s="38" t="n">
        <v>2.07199999999999</v>
      </c>
      <c r="G146" s="39" t="n">
        <v>4.009</v>
      </c>
      <c r="H146" s="40" t="n">
        <v>6.08099999999999</v>
      </c>
    </row>
    <row r="147" customFormat="false" ht="15" hidden="false" customHeight="true" outlineLevel="0" collapsed="false">
      <c r="A147" s="64" t="n">
        <v>140</v>
      </c>
      <c r="B147" s="44" t="s">
        <v>1835</v>
      </c>
      <c r="C147" s="35" t="n">
        <v>704960</v>
      </c>
      <c r="D147" s="36" t="s">
        <v>22</v>
      </c>
      <c r="E147" s="37" t="n">
        <v>10</v>
      </c>
      <c r="F147" s="38" t="n">
        <v>2.06999999999999</v>
      </c>
      <c r="G147" s="39" t="n">
        <v>4.003</v>
      </c>
      <c r="H147" s="40" t="n">
        <v>6.07299999999999</v>
      </c>
    </row>
    <row r="148" customFormat="false" ht="15" hidden="false" customHeight="true" outlineLevel="0" collapsed="false">
      <c r="A148" s="64" t="n">
        <v>141</v>
      </c>
      <c r="B148" s="34" t="s">
        <v>1836</v>
      </c>
      <c r="C148" s="35" t="n">
        <v>718521</v>
      </c>
      <c r="D148" s="36" t="s">
        <v>119</v>
      </c>
      <c r="E148" s="37" t="n">
        <v>10</v>
      </c>
      <c r="F148" s="38" t="n">
        <v>2.05799999999999</v>
      </c>
      <c r="G148" s="39" t="n">
        <v>4.013</v>
      </c>
      <c r="H148" s="40" t="n">
        <v>6.07099999999999</v>
      </c>
    </row>
    <row r="149" customFormat="false" ht="15" hidden="false" customHeight="true" outlineLevel="0" collapsed="false">
      <c r="A149" s="64" t="n">
        <v>142</v>
      </c>
      <c r="B149" s="34" t="s">
        <v>1837</v>
      </c>
      <c r="C149" s="35" t="n">
        <v>705619</v>
      </c>
      <c r="D149" s="35" t="s">
        <v>36</v>
      </c>
      <c r="E149" s="37" t="n">
        <v>10</v>
      </c>
      <c r="F149" s="38" t="n">
        <v>4.00199999999998</v>
      </c>
      <c r="G149" s="39" t="n">
        <v>2.067</v>
      </c>
      <c r="H149" s="40" t="n">
        <v>6.06899999999998</v>
      </c>
    </row>
    <row r="150" customFormat="false" ht="15" hidden="false" customHeight="true" outlineLevel="0" collapsed="false">
      <c r="A150" s="64" t="n">
        <v>143</v>
      </c>
      <c r="B150" s="34" t="s">
        <v>1838</v>
      </c>
      <c r="C150" s="35" t="n">
        <v>682535</v>
      </c>
      <c r="D150" s="36" t="s">
        <v>670</v>
      </c>
      <c r="E150" s="37" t="n">
        <v>10</v>
      </c>
      <c r="F150" s="38" t="n">
        <v>4.02499999999999</v>
      </c>
      <c r="G150" s="39" t="n">
        <v>2.041</v>
      </c>
      <c r="H150" s="40" t="n">
        <v>6.06599999999999</v>
      </c>
    </row>
    <row r="151" customFormat="false" ht="15" hidden="false" customHeight="true" outlineLevel="0" collapsed="false">
      <c r="A151" s="64" t="n">
        <v>144</v>
      </c>
      <c r="B151" s="44" t="s">
        <v>1839</v>
      </c>
      <c r="C151" s="35" t="n">
        <v>709179</v>
      </c>
      <c r="D151" s="36" t="s">
        <v>140</v>
      </c>
      <c r="E151" s="37" t="n">
        <v>10</v>
      </c>
      <c r="F151" s="38" t="n">
        <v>2.042</v>
      </c>
      <c r="G151" s="39" t="n">
        <v>4.006</v>
      </c>
      <c r="H151" s="40" t="n">
        <v>6.048</v>
      </c>
    </row>
    <row r="152" customFormat="false" ht="15" hidden="false" customHeight="true" outlineLevel="0" collapsed="false">
      <c r="A152" s="64" t="n">
        <v>145</v>
      </c>
      <c r="B152" s="34" t="s">
        <v>1840</v>
      </c>
      <c r="C152" s="35" t="n">
        <v>684478</v>
      </c>
      <c r="D152" s="36" t="s">
        <v>351</v>
      </c>
      <c r="E152" s="37" t="n">
        <v>10</v>
      </c>
      <c r="F152" s="38" t="n">
        <v>2.028</v>
      </c>
      <c r="G152" s="39" t="n">
        <v>4.018</v>
      </c>
      <c r="H152" s="40" t="n">
        <v>6.046</v>
      </c>
      <c r="I152" s="41"/>
      <c r="J152" s="41"/>
      <c r="K152" s="41"/>
      <c r="L152" s="41"/>
    </row>
    <row r="153" customFormat="false" ht="15" hidden="false" customHeight="true" outlineLevel="0" collapsed="false">
      <c r="A153" s="64" t="n">
        <v>146</v>
      </c>
      <c r="B153" s="44" t="s">
        <v>1841</v>
      </c>
      <c r="C153" s="35" t="n">
        <v>708934</v>
      </c>
      <c r="D153" s="36" t="s">
        <v>234</v>
      </c>
      <c r="E153" s="37" t="n">
        <v>10</v>
      </c>
      <c r="F153" s="38" t="n">
        <v>2.038</v>
      </c>
      <c r="G153" s="39" t="n">
        <v>4.001</v>
      </c>
      <c r="H153" s="40" t="n">
        <v>6.039</v>
      </c>
      <c r="P153" s="41"/>
    </row>
    <row r="154" customFormat="false" ht="15" hidden="false" customHeight="true" outlineLevel="0" collapsed="false">
      <c r="A154" s="64" t="n">
        <v>147</v>
      </c>
      <c r="B154" s="44" t="s">
        <v>1842</v>
      </c>
      <c r="C154" s="35" t="n">
        <v>702197</v>
      </c>
      <c r="D154" s="36" t="s">
        <v>309</v>
      </c>
      <c r="E154" s="37" t="n">
        <v>10</v>
      </c>
      <c r="F154" s="38" t="n">
        <v>2.12499999999999</v>
      </c>
      <c r="G154" s="39" t="n">
        <v>2.119</v>
      </c>
      <c r="H154" s="40" t="n">
        <v>4.24399999999999</v>
      </c>
    </row>
    <row r="155" customFormat="false" ht="15" hidden="false" customHeight="true" outlineLevel="0" collapsed="false">
      <c r="A155" s="64" t="n">
        <v>148</v>
      </c>
      <c r="B155" s="34" t="s">
        <v>1843</v>
      </c>
      <c r="C155" s="35" t="n">
        <v>704066</v>
      </c>
      <c r="D155" s="36" t="s">
        <v>84</v>
      </c>
      <c r="E155" s="37" t="n">
        <v>10</v>
      </c>
      <c r="F155" s="38" t="n">
        <v>2.11999999999999</v>
      </c>
      <c r="G155" s="39" t="n">
        <v>2.1</v>
      </c>
      <c r="H155" s="40" t="n">
        <v>4.21999999999999</v>
      </c>
    </row>
    <row r="156" customFormat="false" ht="15" hidden="false" customHeight="true" outlineLevel="0" collapsed="false">
      <c r="A156" s="64" t="n">
        <v>149</v>
      </c>
      <c r="B156" s="34" t="s">
        <v>1844</v>
      </c>
      <c r="C156" s="35" t="n">
        <v>694236</v>
      </c>
      <c r="D156" s="36" t="s">
        <v>1200</v>
      </c>
      <c r="E156" s="37" t="n">
        <v>10</v>
      </c>
      <c r="F156" s="38" t="n">
        <v>2.11899999999999</v>
      </c>
      <c r="G156" s="39" t="n">
        <v>2.097</v>
      </c>
      <c r="H156" s="40" t="n">
        <v>4.21599999999999</v>
      </c>
    </row>
    <row r="157" customFormat="false" ht="15" hidden="false" customHeight="true" outlineLevel="0" collapsed="false">
      <c r="A157" s="64" t="n">
        <v>150</v>
      </c>
      <c r="B157" s="34" t="s">
        <v>1845</v>
      </c>
      <c r="C157" s="35" t="n">
        <v>717559</v>
      </c>
      <c r="D157" s="36" t="s">
        <v>91</v>
      </c>
      <c r="E157" s="37" t="n">
        <v>10</v>
      </c>
      <c r="F157" s="38" t="n">
        <v>2.07799999999999</v>
      </c>
      <c r="G157" s="39" t="n">
        <v>2.128</v>
      </c>
      <c r="H157" s="40" t="n">
        <v>4.20599999999999</v>
      </c>
      <c r="I157" s="41"/>
      <c r="J157" s="41"/>
      <c r="K157" s="41"/>
      <c r="L157" s="41"/>
    </row>
    <row r="158" customFormat="false" ht="15" hidden="false" customHeight="true" outlineLevel="0" collapsed="false">
      <c r="A158" s="64"/>
      <c r="B158" s="34" t="s">
        <v>1846</v>
      </c>
      <c r="C158" s="35" t="n">
        <v>716905</v>
      </c>
      <c r="D158" s="36" t="s">
        <v>805</v>
      </c>
      <c r="E158" s="37" t="n">
        <v>10</v>
      </c>
      <c r="F158" s="38" t="n">
        <v>2.12399999999999</v>
      </c>
      <c r="G158" s="39" t="n">
        <v>2.082</v>
      </c>
      <c r="H158" s="40" t="n">
        <v>4.20599999999999</v>
      </c>
    </row>
    <row r="159" customFormat="false" ht="15" hidden="false" customHeight="true" outlineLevel="0" collapsed="false">
      <c r="A159" s="64" t="n">
        <v>152</v>
      </c>
      <c r="B159" s="44" t="s">
        <v>1847</v>
      </c>
      <c r="C159" s="35" t="n">
        <v>685126</v>
      </c>
      <c r="D159" s="36" t="s">
        <v>48</v>
      </c>
      <c r="E159" s="37" t="n">
        <v>10</v>
      </c>
      <c r="F159" s="38" t="n">
        <v>2.11199999999999</v>
      </c>
      <c r="G159" s="39" t="n">
        <v>2.092</v>
      </c>
      <c r="H159" s="40" t="n">
        <v>4.20399999999999</v>
      </c>
    </row>
    <row r="160" customFormat="false" ht="15" hidden="false" customHeight="true" outlineLevel="0" collapsed="false">
      <c r="A160" s="64" t="n">
        <v>153</v>
      </c>
      <c r="B160" s="34" t="s">
        <v>1848</v>
      </c>
      <c r="C160" s="35" t="n">
        <v>715088</v>
      </c>
      <c r="D160" s="36" t="s">
        <v>20</v>
      </c>
      <c r="E160" s="37" t="n">
        <v>10</v>
      </c>
      <c r="F160" s="38" t="n">
        <v>2.09199999999999</v>
      </c>
      <c r="G160" s="39" t="n">
        <v>2.111</v>
      </c>
      <c r="H160" s="40" t="n">
        <v>4.20299999999999</v>
      </c>
    </row>
    <row r="161" customFormat="false" ht="15" hidden="false" customHeight="true" outlineLevel="0" collapsed="false">
      <c r="A161" s="64" t="n">
        <v>154</v>
      </c>
      <c r="B161" s="44" t="s">
        <v>1849</v>
      </c>
      <c r="C161" s="35" t="n">
        <v>704624</v>
      </c>
      <c r="D161" s="36" t="s">
        <v>1850</v>
      </c>
      <c r="E161" s="37" t="n">
        <v>10</v>
      </c>
      <c r="F161" s="38" t="n">
        <v>2.07899999999999</v>
      </c>
      <c r="G161" s="39" t="n">
        <v>2.123</v>
      </c>
      <c r="H161" s="40" t="n">
        <v>4.20199999999999</v>
      </c>
    </row>
    <row r="162" customFormat="false" ht="15" hidden="false" customHeight="true" outlineLevel="0" collapsed="false">
      <c r="A162" s="64" t="n">
        <v>155</v>
      </c>
      <c r="B162" s="44" t="s">
        <v>1851</v>
      </c>
      <c r="C162" s="35" t="n">
        <v>699308</v>
      </c>
      <c r="D162" s="36" t="s">
        <v>292</v>
      </c>
      <c r="E162" s="37" t="n">
        <v>10</v>
      </c>
      <c r="F162" s="38" t="n">
        <v>2.09399999999999</v>
      </c>
      <c r="G162" s="39" t="n">
        <v>2.102</v>
      </c>
      <c r="H162" s="40" t="n">
        <v>4.19599999999999</v>
      </c>
    </row>
    <row r="163" customFormat="false" ht="15" hidden="false" customHeight="true" outlineLevel="0" collapsed="false">
      <c r="A163" s="64" t="n">
        <v>156</v>
      </c>
      <c r="B163" s="34" t="s">
        <v>1852</v>
      </c>
      <c r="C163" s="35" t="n">
        <v>699400</v>
      </c>
      <c r="D163" s="36" t="s">
        <v>210</v>
      </c>
      <c r="E163" s="37" t="n">
        <v>10</v>
      </c>
      <c r="F163" s="38" t="n">
        <v>2.06699999999999</v>
      </c>
      <c r="G163" s="39" t="n">
        <v>2.122</v>
      </c>
      <c r="H163" s="40" t="n">
        <v>4.18899999999999</v>
      </c>
    </row>
    <row r="164" customFormat="false" ht="15" hidden="false" customHeight="true" outlineLevel="0" collapsed="false">
      <c r="A164" s="64" t="n">
        <v>157</v>
      </c>
      <c r="B164" s="44" t="s">
        <v>1853</v>
      </c>
      <c r="C164" s="35" t="n">
        <v>691978</v>
      </c>
      <c r="D164" s="36" t="s">
        <v>457</v>
      </c>
      <c r="E164" s="37" t="n">
        <v>10</v>
      </c>
      <c r="F164" s="38" t="n">
        <v>2.07599999999999</v>
      </c>
      <c r="G164" s="39" t="n">
        <v>2.112</v>
      </c>
      <c r="H164" s="40" t="n">
        <v>4.18799999999999</v>
      </c>
    </row>
    <row r="165" customFormat="false" ht="15" hidden="false" customHeight="true" outlineLevel="0" collapsed="false">
      <c r="A165" s="64"/>
      <c r="B165" s="44" t="s">
        <v>1854</v>
      </c>
      <c r="C165" s="35" t="n">
        <v>717435</v>
      </c>
      <c r="D165" s="36" t="s">
        <v>144</v>
      </c>
      <c r="E165" s="37" t="n">
        <v>10</v>
      </c>
      <c r="F165" s="38" t="n">
        <v>2.08199999999999</v>
      </c>
      <c r="G165" s="39" t="n">
        <v>2.106</v>
      </c>
      <c r="H165" s="40" t="n">
        <v>4.18799999999999</v>
      </c>
    </row>
    <row r="166" customFormat="false" ht="15" hidden="false" customHeight="true" outlineLevel="0" collapsed="false">
      <c r="A166" s="64" t="n">
        <v>159</v>
      </c>
      <c r="B166" s="44" t="s">
        <v>1855</v>
      </c>
      <c r="C166" s="35" t="n">
        <v>715894</v>
      </c>
      <c r="D166" s="36" t="s">
        <v>20</v>
      </c>
      <c r="E166" s="37" t="n">
        <v>10</v>
      </c>
      <c r="F166" s="38" t="n">
        <v>2.06599999999999</v>
      </c>
      <c r="G166" s="39" t="n">
        <v>2.117</v>
      </c>
      <c r="H166" s="40" t="n">
        <v>4.18299999999999</v>
      </c>
    </row>
    <row r="167" customFormat="false" ht="15" hidden="false" customHeight="true" outlineLevel="0" collapsed="false">
      <c r="A167" s="64" t="n">
        <v>160</v>
      </c>
      <c r="B167" s="44" t="s">
        <v>1856</v>
      </c>
      <c r="C167" s="35" t="n">
        <v>714555</v>
      </c>
      <c r="D167" s="36" t="s">
        <v>127</v>
      </c>
      <c r="E167" s="37" t="n">
        <v>10</v>
      </c>
      <c r="F167" s="38" t="n">
        <v>2.07799999999999</v>
      </c>
      <c r="G167" s="39" t="n">
        <v>2.103</v>
      </c>
      <c r="H167" s="40" t="n">
        <v>4.18099999999999</v>
      </c>
    </row>
    <row r="168" customFormat="false" ht="15" hidden="false" customHeight="true" outlineLevel="0" collapsed="false">
      <c r="A168" s="64" t="n">
        <v>161</v>
      </c>
      <c r="B168" s="44" t="s">
        <v>1857</v>
      </c>
      <c r="C168" s="35" t="n">
        <v>705679</v>
      </c>
      <c r="D168" s="36" t="s">
        <v>1048</v>
      </c>
      <c r="E168" s="37" t="n">
        <v>10</v>
      </c>
      <c r="F168" s="38" t="n">
        <v>2.11599999999999</v>
      </c>
      <c r="G168" s="39" t="n">
        <v>2.056</v>
      </c>
      <c r="H168" s="40" t="n">
        <v>4.17199999999999</v>
      </c>
    </row>
    <row r="169" customFormat="false" ht="15" hidden="false" customHeight="true" outlineLevel="0" collapsed="false">
      <c r="A169" s="64" t="n">
        <v>162</v>
      </c>
      <c r="B169" s="34" t="s">
        <v>1858</v>
      </c>
      <c r="C169" s="35" t="n">
        <v>686404</v>
      </c>
      <c r="D169" s="36" t="s">
        <v>252</v>
      </c>
      <c r="E169" s="37" t="n">
        <v>10</v>
      </c>
      <c r="F169" s="38" t="n">
        <v>2.044</v>
      </c>
      <c r="G169" s="39" t="n">
        <v>2.126</v>
      </c>
      <c r="H169" s="40" t="n">
        <v>4.17</v>
      </c>
    </row>
    <row r="170" customFormat="false" ht="15" hidden="false" customHeight="true" outlineLevel="0" collapsed="false">
      <c r="A170" s="64" t="n">
        <v>163</v>
      </c>
      <c r="B170" s="44" t="s">
        <v>1859</v>
      </c>
      <c r="C170" s="35" t="n">
        <v>710855</v>
      </c>
      <c r="D170" s="36" t="s">
        <v>129</v>
      </c>
      <c r="E170" s="37" t="n">
        <v>10</v>
      </c>
      <c r="F170" s="38" t="n">
        <v>2.04799999999999</v>
      </c>
      <c r="G170" s="39" t="n">
        <v>2.118</v>
      </c>
      <c r="H170" s="40" t="n">
        <v>4.16599999999999</v>
      </c>
    </row>
    <row r="171" customFormat="false" ht="15" hidden="false" customHeight="true" outlineLevel="0" collapsed="false">
      <c r="A171" s="64"/>
      <c r="B171" s="44" t="s">
        <v>1860</v>
      </c>
      <c r="C171" s="35" t="n">
        <v>717883</v>
      </c>
      <c r="D171" s="36" t="s">
        <v>106</v>
      </c>
      <c r="E171" s="37" t="n">
        <v>10</v>
      </c>
      <c r="F171" s="38" t="n">
        <v>2.06799999999999</v>
      </c>
      <c r="G171" s="39" t="n">
        <v>2.098</v>
      </c>
      <c r="H171" s="40" t="n">
        <v>4.16599999999999</v>
      </c>
      <c r="I171" s="41"/>
      <c r="J171" s="41"/>
      <c r="K171" s="41"/>
      <c r="L171" s="41"/>
    </row>
    <row r="172" customFormat="false" ht="15" hidden="false" customHeight="true" outlineLevel="0" collapsed="false">
      <c r="A172" s="64" t="n">
        <v>165</v>
      </c>
      <c r="B172" s="34" t="s">
        <v>1861</v>
      </c>
      <c r="C172" s="35" t="n">
        <v>711910</v>
      </c>
      <c r="D172" s="47" t="s">
        <v>216</v>
      </c>
      <c r="E172" s="37" t="n">
        <v>10</v>
      </c>
      <c r="F172" s="38" t="n">
        <v>2.044</v>
      </c>
      <c r="G172" s="39" t="n">
        <v>2.114</v>
      </c>
      <c r="H172" s="40" t="n">
        <v>4.158</v>
      </c>
    </row>
    <row r="173" customFormat="false" ht="15" hidden="false" customHeight="true" outlineLevel="0" collapsed="false">
      <c r="A173" s="64" t="n">
        <v>166</v>
      </c>
      <c r="B173" s="44" t="s">
        <v>1862</v>
      </c>
      <c r="C173" s="35" t="n">
        <v>706584</v>
      </c>
      <c r="D173" s="36" t="s">
        <v>600</v>
      </c>
      <c r="E173" s="37" t="n">
        <v>10</v>
      </c>
      <c r="F173" s="38" t="n">
        <v>2.08699999999999</v>
      </c>
      <c r="G173" s="39" t="n">
        <v>2.071</v>
      </c>
      <c r="H173" s="40" t="n">
        <v>4.15799999999999</v>
      </c>
    </row>
    <row r="174" customFormat="false" ht="15" hidden="false" customHeight="true" outlineLevel="0" collapsed="false">
      <c r="A174" s="64" t="n">
        <v>167</v>
      </c>
      <c r="B174" s="44" t="s">
        <v>1863</v>
      </c>
      <c r="C174" s="35" t="n">
        <v>713125</v>
      </c>
      <c r="D174" s="36" t="s">
        <v>109</v>
      </c>
      <c r="E174" s="37" t="n">
        <v>10</v>
      </c>
      <c r="F174" s="38" t="n">
        <v>2.06599999999999</v>
      </c>
      <c r="G174" s="39" t="n">
        <v>2.089</v>
      </c>
      <c r="H174" s="40" t="n">
        <v>4.15499999999999</v>
      </c>
    </row>
    <row r="175" customFormat="false" ht="15" hidden="false" customHeight="true" outlineLevel="0" collapsed="false">
      <c r="A175" s="64" t="n">
        <v>168</v>
      </c>
      <c r="B175" s="44" t="s">
        <v>1864</v>
      </c>
      <c r="C175" s="35" t="n">
        <v>702629</v>
      </c>
      <c r="D175" s="36" t="s">
        <v>16</v>
      </c>
      <c r="E175" s="37" t="n">
        <v>10</v>
      </c>
      <c r="F175" s="38" t="n">
        <v>2.05199999999999</v>
      </c>
      <c r="G175" s="39" t="n">
        <v>2.095</v>
      </c>
      <c r="H175" s="40" t="n">
        <v>4.14699999999999</v>
      </c>
      <c r="I175" s="41"/>
      <c r="J175" s="41"/>
      <c r="K175" s="41"/>
      <c r="L175" s="41"/>
    </row>
    <row r="176" customFormat="false" ht="15" hidden="false" customHeight="true" outlineLevel="0" collapsed="false">
      <c r="A176" s="64" t="n">
        <v>169</v>
      </c>
      <c r="B176" s="44" t="s">
        <v>1865</v>
      </c>
      <c r="C176" s="35" t="n">
        <v>701751</v>
      </c>
      <c r="D176" s="36" t="s">
        <v>78</v>
      </c>
      <c r="E176" s="37" t="n">
        <v>10</v>
      </c>
      <c r="F176" s="38" t="n">
        <v>2.022</v>
      </c>
      <c r="G176" s="39" t="n">
        <v>2.113</v>
      </c>
      <c r="H176" s="40" t="n">
        <v>4.135</v>
      </c>
    </row>
    <row r="177" customFormat="false" ht="15" hidden="false" customHeight="true" outlineLevel="0" collapsed="false">
      <c r="A177" s="64" t="n">
        <v>170</v>
      </c>
      <c r="B177" s="44" t="s">
        <v>1866</v>
      </c>
      <c r="C177" s="35" t="n">
        <v>716341</v>
      </c>
      <c r="D177" s="36" t="s">
        <v>140</v>
      </c>
      <c r="E177" s="37" t="n">
        <v>10</v>
      </c>
      <c r="F177" s="38" t="n">
        <v>2.024</v>
      </c>
      <c r="G177" s="39" t="n">
        <v>2.11</v>
      </c>
      <c r="H177" s="40" t="n">
        <v>4.134</v>
      </c>
    </row>
    <row r="178" customFormat="false" ht="15" hidden="false" customHeight="true" outlineLevel="0" collapsed="false">
      <c r="A178" s="64" t="n">
        <v>171</v>
      </c>
      <c r="B178" s="44" t="s">
        <v>1867</v>
      </c>
      <c r="C178" s="35" t="n">
        <v>695483</v>
      </c>
      <c r="D178" s="36" t="s">
        <v>32</v>
      </c>
      <c r="E178" s="37" t="n">
        <v>10</v>
      </c>
      <c r="F178" s="38" t="n">
        <v>2.033</v>
      </c>
      <c r="G178" s="39" t="n">
        <v>2.099</v>
      </c>
      <c r="H178" s="40" t="n">
        <v>4.132</v>
      </c>
      <c r="I178" s="32"/>
      <c r="J178" s="32"/>
      <c r="K178" s="32"/>
      <c r="L178" s="32"/>
    </row>
    <row r="179" customFormat="false" ht="15" hidden="false" customHeight="true" outlineLevel="0" collapsed="false">
      <c r="A179" s="64" t="n">
        <v>172</v>
      </c>
      <c r="B179" s="34" t="s">
        <v>1868</v>
      </c>
      <c r="C179" s="35" t="n">
        <v>704563</v>
      </c>
      <c r="D179" s="36" t="s">
        <v>342</v>
      </c>
      <c r="E179" s="37" t="n">
        <v>10</v>
      </c>
      <c r="F179" s="38" t="n">
        <v>2.04599999999999</v>
      </c>
      <c r="G179" s="39" t="n">
        <v>2.084</v>
      </c>
      <c r="H179" s="40" t="n">
        <v>4.12999999999999</v>
      </c>
    </row>
    <row r="180" customFormat="false" ht="15" hidden="false" customHeight="true" outlineLevel="0" collapsed="false">
      <c r="A180" s="64"/>
      <c r="B180" s="34" t="s">
        <v>1869</v>
      </c>
      <c r="C180" s="35" t="n">
        <v>705431</v>
      </c>
      <c r="D180" s="36" t="s">
        <v>161</v>
      </c>
      <c r="E180" s="37" t="n">
        <v>10</v>
      </c>
      <c r="F180" s="38" t="n">
        <v>2.05699999999999</v>
      </c>
      <c r="G180" s="39" t="n">
        <v>2.073</v>
      </c>
      <c r="H180" s="40" t="n">
        <v>4.12999999999999</v>
      </c>
    </row>
    <row r="181" customFormat="false" ht="15" hidden="false" customHeight="true" outlineLevel="0" collapsed="false">
      <c r="A181" s="64" t="n">
        <v>174</v>
      </c>
      <c r="B181" s="44" t="s">
        <v>1870</v>
      </c>
      <c r="C181" s="35" t="n">
        <v>711935</v>
      </c>
      <c r="D181" s="36" t="s">
        <v>80</v>
      </c>
      <c r="E181" s="37" t="n">
        <v>10</v>
      </c>
      <c r="F181" s="38" t="n">
        <v>2.003</v>
      </c>
      <c r="G181" s="39" t="n">
        <v>2.125</v>
      </c>
      <c r="H181" s="40" t="n">
        <v>4.128</v>
      </c>
    </row>
    <row r="182" customFormat="false" ht="15" hidden="false" customHeight="true" outlineLevel="0" collapsed="false">
      <c r="A182" s="64" t="n">
        <v>175</v>
      </c>
      <c r="B182" s="34" t="s">
        <v>1871</v>
      </c>
      <c r="C182" s="35" t="n">
        <v>693669</v>
      </c>
      <c r="D182" s="36" t="s">
        <v>183</v>
      </c>
      <c r="E182" s="37" t="n">
        <v>10</v>
      </c>
      <c r="F182" s="38" t="n">
        <v>2.07199999999999</v>
      </c>
      <c r="G182" s="39" t="n">
        <v>2.05</v>
      </c>
      <c r="H182" s="40" t="n">
        <v>4.12199999999999</v>
      </c>
    </row>
    <row r="183" customFormat="false" ht="15" hidden="false" customHeight="true" outlineLevel="0" collapsed="false">
      <c r="A183" s="64" t="n">
        <v>176</v>
      </c>
      <c r="B183" s="44" t="s">
        <v>1872</v>
      </c>
      <c r="C183" s="35" t="n">
        <v>707393</v>
      </c>
      <c r="D183" s="36" t="s">
        <v>883</v>
      </c>
      <c r="E183" s="37" t="n">
        <v>10</v>
      </c>
      <c r="F183" s="38" t="n">
        <v>2.024</v>
      </c>
      <c r="G183" s="39" t="n">
        <v>2.097</v>
      </c>
      <c r="H183" s="40" t="n">
        <v>4.121</v>
      </c>
    </row>
    <row r="184" customFormat="false" ht="15" hidden="false" customHeight="true" outlineLevel="0" collapsed="false">
      <c r="A184" s="64" t="n">
        <v>177</v>
      </c>
      <c r="B184" s="44" t="s">
        <v>1873</v>
      </c>
      <c r="C184" s="35" t="n">
        <v>685298</v>
      </c>
      <c r="D184" s="36" t="s">
        <v>720</v>
      </c>
      <c r="E184" s="37" t="n">
        <v>10</v>
      </c>
      <c r="F184" s="38" t="n">
        <v>2.021</v>
      </c>
      <c r="G184" s="39" t="n">
        <v>2.093</v>
      </c>
      <c r="H184" s="40" t="n">
        <v>4.114</v>
      </c>
    </row>
    <row r="185" customFormat="false" ht="15" hidden="false" customHeight="true" outlineLevel="0" collapsed="false">
      <c r="A185" s="64" t="n">
        <v>178</v>
      </c>
      <c r="B185" s="44" t="s">
        <v>1874</v>
      </c>
      <c r="C185" s="35" t="n">
        <v>689081</v>
      </c>
      <c r="D185" s="36" t="s">
        <v>84</v>
      </c>
      <c r="E185" s="37" t="n">
        <v>10</v>
      </c>
      <c r="F185" s="38" t="n">
        <v>2.019</v>
      </c>
      <c r="G185" s="39" t="n">
        <v>2.087</v>
      </c>
      <c r="H185" s="40" t="n">
        <v>4.106</v>
      </c>
    </row>
    <row r="186" customFormat="false" ht="15" hidden="false" customHeight="true" outlineLevel="0" collapsed="false">
      <c r="A186" s="64" t="n">
        <v>179</v>
      </c>
      <c r="B186" s="34" t="s">
        <v>1875</v>
      </c>
      <c r="C186" s="35" t="n">
        <v>716956</v>
      </c>
      <c r="D186" s="36" t="s">
        <v>48</v>
      </c>
      <c r="E186" s="37" t="n">
        <v>10</v>
      </c>
      <c r="F186" s="38" t="n">
        <v>2.009</v>
      </c>
      <c r="G186" s="39" t="n">
        <v>2.095</v>
      </c>
      <c r="H186" s="40" t="n">
        <v>4.104</v>
      </c>
    </row>
    <row r="187" customFormat="false" ht="15" hidden="false" customHeight="true" outlineLevel="0" collapsed="false">
      <c r="A187" s="64" t="n">
        <v>180</v>
      </c>
      <c r="B187" s="44" t="s">
        <v>1876</v>
      </c>
      <c r="C187" s="35" t="n">
        <v>712689</v>
      </c>
      <c r="D187" s="36" t="s">
        <v>144</v>
      </c>
      <c r="E187" s="37" t="n">
        <v>10</v>
      </c>
      <c r="F187" s="38" t="n">
        <v>2.032</v>
      </c>
      <c r="G187" s="39" t="n">
        <v>2.071</v>
      </c>
      <c r="H187" s="40" t="n">
        <v>4.103</v>
      </c>
    </row>
    <row r="188" customFormat="false" ht="15" hidden="false" customHeight="true" outlineLevel="0" collapsed="false">
      <c r="A188" s="64" t="n">
        <v>181</v>
      </c>
      <c r="B188" s="44" t="s">
        <v>1877</v>
      </c>
      <c r="C188" s="35" t="n">
        <v>673923</v>
      </c>
      <c r="D188" s="36" t="s">
        <v>399</v>
      </c>
      <c r="E188" s="37" t="n">
        <v>10</v>
      </c>
      <c r="F188" s="38" t="n">
        <v>2.038</v>
      </c>
      <c r="G188" s="39" t="n">
        <v>2.064</v>
      </c>
      <c r="H188" s="40" t="n">
        <v>4.102</v>
      </c>
    </row>
    <row r="189" customFormat="false" ht="15" hidden="false" customHeight="true" outlineLevel="0" collapsed="false">
      <c r="A189" s="64" t="n">
        <v>182</v>
      </c>
      <c r="B189" s="44" t="s">
        <v>1878</v>
      </c>
      <c r="C189" s="35" t="n">
        <v>686758</v>
      </c>
      <c r="D189" s="36" t="s">
        <v>78</v>
      </c>
      <c r="E189" s="37" t="n">
        <v>10</v>
      </c>
      <c r="F189" s="38" t="n">
        <v>2.038</v>
      </c>
      <c r="G189" s="39" t="n">
        <v>2.05</v>
      </c>
      <c r="H189" s="40" t="n">
        <v>4.088</v>
      </c>
    </row>
    <row r="190" s="41" customFormat="true" ht="15" hidden="false" customHeight="true" outlineLevel="0" collapsed="false">
      <c r="A190" s="64" t="n">
        <v>183</v>
      </c>
      <c r="B190" s="44" t="s">
        <v>1879</v>
      </c>
      <c r="C190" s="35" t="n">
        <v>708933</v>
      </c>
      <c r="D190" s="36" t="s">
        <v>234</v>
      </c>
      <c r="E190" s="37" t="n">
        <v>10</v>
      </c>
      <c r="F190" s="38" t="n">
        <v>2.012</v>
      </c>
      <c r="G190" s="39" t="n">
        <v>2.073</v>
      </c>
      <c r="H190" s="40" t="n">
        <v>4.085</v>
      </c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</row>
    <row r="191" customFormat="false" ht="15" hidden="false" customHeight="true" outlineLevel="0" collapsed="false">
      <c r="A191" s="64" t="n">
        <v>184</v>
      </c>
      <c r="B191" s="44" t="s">
        <v>1880</v>
      </c>
      <c r="C191" s="35" t="n">
        <v>707308</v>
      </c>
      <c r="D191" s="36" t="s">
        <v>805</v>
      </c>
      <c r="E191" s="37" t="n">
        <v>10</v>
      </c>
      <c r="F191" s="38" t="n">
        <v>2.014</v>
      </c>
      <c r="G191" s="39" t="n">
        <v>2.052</v>
      </c>
      <c r="H191" s="40" t="n">
        <v>4.066</v>
      </c>
    </row>
    <row r="192" customFormat="false" ht="15" hidden="false" customHeight="true" outlineLevel="0" collapsed="false">
      <c r="A192" s="64" t="n">
        <v>185</v>
      </c>
      <c r="B192" s="44" t="s">
        <v>1881</v>
      </c>
      <c r="C192" s="35" t="n">
        <v>717645</v>
      </c>
      <c r="D192" s="36" t="s">
        <v>180</v>
      </c>
      <c r="E192" s="37" t="n">
        <v>10</v>
      </c>
      <c r="F192" s="38" t="n">
        <v>4.062</v>
      </c>
      <c r="G192" s="39" t="n">
        <v>0</v>
      </c>
      <c r="H192" s="40" t="n">
        <v>4.062</v>
      </c>
    </row>
    <row r="193" customFormat="false" ht="15" hidden="false" customHeight="true" outlineLevel="0" collapsed="false">
      <c r="A193" s="64" t="n">
        <v>186</v>
      </c>
      <c r="B193" s="44" t="s">
        <v>1882</v>
      </c>
      <c r="C193" s="35" t="n">
        <v>709178</v>
      </c>
      <c r="D193" s="36" t="s">
        <v>140</v>
      </c>
      <c r="E193" s="37" t="n">
        <v>10</v>
      </c>
      <c r="F193" s="38" t="n">
        <v>2.002</v>
      </c>
      <c r="G193" s="39" t="n">
        <v>2.058</v>
      </c>
      <c r="H193" s="40" t="n">
        <v>4.06</v>
      </c>
    </row>
    <row r="194" customFormat="false" ht="15" hidden="false" customHeight="true" outlineLevel="0" collapsed="false">
      <c r="A194" s="64" t="n">
        <v>187</v>
      </c>
      <c r="B194" s="44" t="s">
        <v>1883</v>
      </c>
      <c r="C194" s="35" t="n">
        <v>697556</v>
      </c>
      <c r="D194" s="36" t="s">
        <v>200</v>
      </c>
      <c r="E194" s="37" t="n">
        <v>10</v>
      </c>
      <c r="F194" s="38" t="n">
        <v>4.051</v>
      </c>
      <c r="G194" s="39" t="n">
        <v>0</v>
      </c>
      <c r="H194" s="40" t="n">
        <v>4.051</v>
      </c>
    </row>
    <row r="195" customFormat="false" ht="15" hidden="false" customHeight="true" outlineLevel="0" collapsed="false">
      <c r="A195" s="64" t="n">
        <v>188</v>
      </c>
      <c r="B195" s="34" t="s">
        <v>1884</v>
      </c>
      <c r="C195" s="35" t="n">
        <v>675084</v>
      </c>
      <c r="D195" s="36" t="s">
        <v>250</v>
      </c>
      <c r="E195" s="37" t="n">
        <v>10</v>
      </c>
      <c r="F195" s="38" t="n">
        <v>4.048</v>
      </c>
      <c r="G195" s="39" t="n">
        <v>0</v>
      </c>
      <c r="H195" s="40" t="n">
        <v>4.048</v>
      </c>
    </row>
    <row r="196" customFormat="false" ht="15" hidden="false" customHeight="true" outlineLevel="0" collapsed="false">
      <c r="A196" s="64" t="n">
        <v>189</v>
      </c>
      <c r="B196" s="34" t="s">
        <v>1885</v>
      </c>
      <c r="C196" s="35" t="n">
        <v>713451</v>
      </c>
      <c r="D196" s="36" t="s">
        <v>64</v>
      </c>
      <c r="E196" s="37" t="n">
        <v>10</v>
      </c>
      <c r="F196" s="38" t="n">
        <v>4.047</v>
      </c>
      <c r="G196" s="39" t="n">
        <v>0</v>
      </c>
      <c r="H196" s="40" t="n">
        <v>4.047</v>
      </c>
    </row>
    <row r="197" customFormat="false" ht="15" hidden="false" customHeight="true" outlineLevel="0" collapsed="false">
      <c r="A197" s="64" t="n">
        <v>190</v>
      </c>
      <c r="B197" s="34" t="s">
        <v>1886</v>
      </c>
      <c r="C197" s="35" t="n">
        <v>700945</v>
      </c>
      <c r="D197" s="36" t="s">
        <v>383</v>
      </c>
      <c r="E197" s="37" t="n">
        <v>10</v>
      </c>
      <c r="F197" s="38" t="n">
        <v>4.043</v>
      </c>
      <c r="G197" s="39" t="n">
        <v>0</v>
      </c>
      <c r="H197" s="40" t="n">
        <v>4.043</v>
      </c>
    </row>
    <row r="198" customFormat="false" ht="15" hidden="false" customHeight="true" outlineLevel="0" collapsed="false">
      <c r="A198" s="64" t="n">
        <v>191</v>
      </c>
      <c r="B198" s="34" t="s">
        <v>1887</v>
      </c>
      <c r="C198" s="35" t="n">
        <v>691731</v>
      </c>
      <c r="D198" s="36" t="s">
        <v>1128</v>
      </c>
      <c r="E198" s="37" t="n">
        <v>10</v>
      </c>
      <c r="F198" s="38" t="n">
        <v>0</v>
      </c>
      <c r="G198" s="39" t="n">
        <v>4.042</v>
      </c>
      <c r="H198" s="40" t="n">
        <v>4.042</v>
      </c>
    </row>
    <row r="199" customFormat="false" ht="15" hidden="false" customHeight="true" outlineLevel="0" collapsed="false">
      <c r="A199" s="64" t="n">
        <v>192</v>
      </c>
      <c r="B199" s="44" t="s">
        <v>1888</v>
      </c>
      <c r="C199" s="35" t="n">
        <v>718857</v>
      </c>
      <c r="D199" s="36" t="s">
        <v>238</v>
      </c>
      <c r="E199" s="37" t="n">
        <v>10</v>
      </c>
      <c r="F199" s="38" t="n">
        <v>4.039</v>
      </c>
      <c r="G199" s="39" t="n">
        <v>0</v>
      </c>
      <c r="H199" s="40" t="n">
        <v>4.039</v>
      </c>
    </row>
    <row r="200" customFormat="false" ht="15" hidden="false" customHeight="true" outlineLevel="0" collapsed="false">
      <c r="A200" s="64" t="n">
        <v>193</v>
      </c>
      <c r="B200" s="44" t="s">
        <v>1889</v>
      </c>
      <c r="C200" s="35" t="n">
        <v>690857</v>
      </c>
      <c r="D200" s="36" t="s">
        <v>340</v>
      </c>
      <c r="E200" s="37" t="n">
        <v>10</v>
      </c>
      <c r="F200" s="38" t="n">
        <v>4.03299999999999</v>
      </c>
      <c r="G200" s="39" t="n">
        <v>0</v>
      </c>
      <c r="H200" s="40" t="n">
        <v>4.03299999999999</v>
      </c>
    </row>
    <row r="201" customFormat="false" ht="15" hidden="false" customHeight="true" outlineLevel="0" collapsed="false">
      <c r="A201" s="64" t="n">
        <v>194</v>
      </c>
      <c r="B201" s="44" t="s">
        <v>1890</v>
      </c>
      <c r="C201" s="35" t="n">
        <v>692800</v>
      </c>
      <c r="D201" s="36" t="s">
        <v>268</v>
      </c>
      <c r="E201" s="37" t="n">
        <v>10</v>
      </c>
      <c r="F201" s="38" t="n">
        <v>4.02999999999999</v>
      </c>
      <c r="G201" s="39" t="n">
        <v>0</v>
      </c>
      <c r="H201" s="40" t="n">
        <v>4.02999999999999</v>
      </c>
    </row>
    <row r="202" customFormat="false" ht="15" hidden="false" customHeight="true" outlineLevel="0" collapsed="false">
      <c r="A202" s="64" t="n">
        <v>195</v>
      </c>
      <c r="B202" s="44" t="s">
        <v>1891</v>
      </c>
      <c r="C202" s="35" t="n">
        <v>722576</v>
      </c>
      <c r="D202" s="36" t="s">
        <v>109</v>
      </c>
      <c r="E202" s="37" t="n">
        <v>10</v>
      </c>
      <c r="F202" s="38" t="n">
        <v>0</v>
      </c>
      <c r="G202" s="39" t="n">
        <v>4.024</v>
      </c>
      <c r="H202" s="40" t="n">
        <v>4.024</v>
      </c>
    </row>
    <row r="203" customFormat="false" ht="15" hidden="false" customHeight="true" outlineLevel="0" collapsed="false">
      <c r="A203" s="64" t="n">
        <v>196</v>
      </c>
      <c r="B203" s="44" t="s">
        <v>1892</v>
      </c>
      <c r="C203" s="35" t="n">
        <v>700603</v>
      </c>
      <c r="D203" s="36" t="s">
        <v>522</v>
      </c>
      <c r="E203" s="37" t="n">
        <v>10</v>
      </c>
      <c r="F203" s="38" t="n">
        <v>4.02199999999999</v>
      </c>
      <c r="G203" s="39" t="n">
        <v>0</v>
      </c>
      <c r="H203" s="40" t="n">
        <v>4.02199999999999</v>
      </c>
    </row>
    <row r="204" customFormat="false" ht="15" hidden="false" customHeight="true" outlineLevel="0" collapsed="false">
      <c r="A204" s="64" t="n">
        <v>197</v>
      </c>
      <c r="B204" s="44" t="s">
        <v>1893</v>
      </c>
      <c r="C204" s="35" t="n">
        <v>695458</v>
      </c>
      <c r="D204" s="36" t="s">
        <v>137</v>
      </c>
      <c r="E204" s="37" t="n">
        <v>10</v>
      </c>
      <c r="F204" s="38" t="n">
        <v>0</v>
      </c>
      <c r="G204" s="39" t="n">
        <v>4.02</v>
      </c>
      <c r="H204" s="40" t="n">
        <v>4.02</v>
      </c>
    </row>
    <row r="205" customFormat="false" ht="15" hidden="false" customHeight="true" outlineLevel="0" collapsed="false">
      <c r="A205" s="64" t="n">
        <v>198</v>
      </c>
      <c r="B205" s="44" t="s">
        <v>1894</v>
      </c>
      <c r="C205" s="35" t="n">
        <v>691578</v>
      </c>
      <c r="D205" s="36" t="s">
        <v>389</v>
      </c>
      <c r="E205" s="37" t="n">
        <v>10</v>
      </c>
      <c r="F205" s="38" t="n">
        <v>4.01899999999999</v>
      </c>
      <c r="G205" s="39" t="n">
        <v>0</v>
      </c>
      <c r="H205" s="40" t="n">
        <v>4.01899999999999</v>
      </c>
    </row>
    <row r="206" customFormat="false" ht="15" hidden="false" customHeight="true" outlineLevel="0" collapsed="false">
      <c r="A206" s="64" t="n">
        <v>199</v>
      </c>
      <c r="B206" s="34" t="s">
        <v>1895</v>
      </c>
      <c r="C206" s="35" t="n">
        <v>710253</v>
      </c>
      <c r="D206" s="36" t="s">
        <v>1048</v>
      </c>
      <c r="E206" s="37" t="n">
        <v>10</v>
      </c>
      <c r="F206" s="38" t="n">
        <v>4.01499999999999</v>
      </c>
      <c r="G206" s="39" t="n">
        <v>0</v>
      </c>
      <c r="H206" s="40" t="n">
        <v>4.01499999999999</v>
      </c>
      <c r="I206" s="41"/>
      <c r="J206" s="41"/>
      <c r="K206" s="41"/>
      <c r="L206" s="41"/>
    </row>
    <row r="207" customFormat="false" ht="15" hidden="false" customHeight="true" outlineLevel="0" collapsed="false">
      <c r="A207" s="64" t="n">
        <v>200</v>
      </c>
      <c r="B207" s="44" t="s">
        <v>1896</v>
      </c>
      <c r="C207" s="35" t="n">
        <v>707345</v>
      </c>
      <c r="D207" s="36" t="s">
        <v>36</v>
      </c>
      <c r="E207" s="37" t="n">
        <v>10</v>
      </c>
      <c r="F207" s="38" t="n">
        <v>4.01099999999999</v>
      </c>
      <c r="G207" s="39" t="n">
        <v>0</v>
      </c>
      <c r="H207" s="40" t="n">
        <v>4.01099999999999</v>
      </c>
      <c r="P207" s="41"/>
    </row>
    <row r="208" customFormat="false" ht="15" hidden="false" customHeight="true" outlineLevel="0" collapsed="false">
      <c r="A208" s="64" t="n">
        <v>201</v>
      </c>
      <c r="B208" s="44" t="s">
        <v>1897</v>
      </c>
      <c r="C208" s="35" t="n">
        <v>711661</v>
      </c>
      <c r="D208" s="36" t="s">
        <v>477</v>
      </c>
      <c r="E208" s="37" t="n">
        <v>10</v>
      </c>
      <c r="F208" s="38" t="n">
        <v>0</v>
      </c>
      <c r="G208" s="39" t="n">
        <v>4.007</v>
      </c>
      <c r="H208" s="40" t="n">
        <v>4.007</v>
      </c>
    </row>
    <row r="209" customFormat="false" ht="15" hidden="false" customHeight="true" outlineLevel="0" collapsed="false">
      <c r="A209" s="64" t="n">
        <v>202</v>
      </c>
      <c r="B209" s="34" t="s">
        <v>1898</v>
      </c>
      <c r="C209" s="35" t="n">
        <v>688859</v>
      </c>
      <c r="D209" s="36" t="s">
        <v>1125</v>
      </c>
      <c r="E209" s="37" t="n">
        <v>10</v>
      </c>
      <c r="F209" s="38" t="n">
        <v>4.00699999999998</v>
      </c>
      <c r="G209" s="39" t="n">
        <v>0</v>
      </c>
      <c r="H209" s="40" t="n">
        <v>4.00699999999998</v>
      </c>
    </row>
    <row r="210" customFormat="false" ht="15" hidden="false" customHeight="true" outlineLevel="0" collapsed="false">
      <c r="A210" s="64" t="n">
        <v>203</v>
      </c>
      <c r="B210" s="34" t="s">
        <v>1899</v>
      </c>
      <c r="C210" s="35" t="n">
        <v>710019</v>
      </c>
      <c r="D210" s="36" t="s">
        <v>340</v>
      </c>
      <c r="E210" s="37" t="n">
        <v>10</v>
      </c>
      <c r="F210" s="38" t="n">
        <v>4.00599999999998</v>
      </c>
      <c r="G210" s="39" t="n">
        <v>0</v>
      </c>
      <c r="H210" s="40" t="n">
        <v>4.00599999999998</v>
      </c>
    </row>
    <row r="211" customFormat="false" ht="15" hidden="false" customHeight="true" outlineLevel="0" collapsed="false">
      <c r="A211" s="64" t="n">
        <v>204</v>
      </c>
      <c r="B211" s="34" t="s">
        <v>1900</v>
      </c>
      <c r="C211" s="35" t="n">
        <v>700885</v>
      </c>
      <c r="D211" s="36" t="s">
        <v>399</v>
      </c>
      <c r="E211" s="37" t="n">
        <v>10</v>
      </c>
      <c r="F211" s="38" t="n">
        <v>0</v>
      </c>
      <c r="G211" s="39" t="n">
        <v>4.005</v>
      </c>
      <c r="H211" s="40" t="n">
        <v>4.005</v>
      </c>
      <c r="I211" s="41"/>
      <c r="J211" s="41"/>
      <c r="K211" s="41"/>
      <c r="L211" s="41"/>
    </row>
    <row r="212" customFormat="false" ht="15" hidden="false" customHeight="true" outlineLevel="0" collapsed="false">
      <c r="A212" s="64" t="n">
        <v>205</v>
      </c>
      <c r="B212" s="34" t="s">
        <v>1901</v>
      </c>
      <c r="C212" s="35" t="n">
        <v>694976</v>
      </c>
      <c r="D212" s="36" t="s">
        <v>831</v>
      </c>
      <c r="E212" s="37" t="n">
        <v>10</v>
      </c>
      <c r="F212" s="38" t="n">
        <v>4.00499999999998</v>
      </c>
      <c r="G212" s="39" t="n">
        <v>0</v>
      </c>
      <c r="H212" s="40" t="n">
        <v>4.00499999999998</v>
      </c>
    </row>
    <row r="213" customFormat="false" ht="15" hidden="false" customHeight="true" outlineLevel="0" collapsed="false">
      <c r="A213" s="64" t="n">
        <v>206</v>
      </c>
      <c r="B213" s="44" t="s">
        <v>1902</v>
      </c>
      <c r="C213" s="35" t="n">
        <v>694349</v>
      </c>
      <c r="D213" s="36" t="s">
        <v>522</v>
      </c>
      <c r="E213" s="37" t="n">
        <v>10</v>
      </c>
      <c r="F213" s="38" t="n">
        <v>0</v>
      </c>
      <c r="G213" s="39" t="n">
        <v>4.002</v>
      </c>
      <c r="H213" s="40" t="n">
        <v>4.002</v>
      </c>
    </row>
    <row r="214" customFormat="false" ht="15" hidden="false" customHeight="true" outlineLevel="0" collapsed="false">
      <c r="A214" s="64" t="n">
        <v>207</v>
      </c>
      <c r="B214" s="34" t="s">
        <v>1903</v>
      </c>
      <c r="C214" s="35" t="n">
        <v>721705</v>
      </c>
      <c r="D214" s="36" t="s">
        <v>944</v>
      </c>
      <c r="E214" s="37" t="n">
        <v>10</v>
      </c>
      <c r="F214" s="38" t="n">
        <v>4.00099999999998</v>
      </c>
      <c r="G214" s="39" t="n">
        <v>0</v>
      </c>
      <c r="H214" s="40" t="n">
        <v>4.00099999999998</v>
      </c>
    </row>
    <row r="215" customFormat="false" ht="15" hidden="false" customHeight="true" outlineLevel="0" collapsed="false">
      <c r="A215" s="64" t="n">
        <v>208</v>
      </c>
      <c r="B215" s="44" t="s">
        <v>1904</v>
      </c>
      <c r="C215" s="35" t="n">
        <v>678412</v>
      </c>
      <c r="D215" s="36" t="s">
        <v>1256</v>
      </c>
      <c r="E215" s="37" t="n">
        <v>10</v>
      </c>
      <c r="F215" s="38" t="n">
        <v>1.25500000000003</v>
      </c>
      <c r="G215" s="39" t="n">
        <v>2.059</v>
      </c>
      <c r="H215" s="40" t="n">
        <v>3.31400000000003</v>
      </c>
    </row>
    <row r="216" customFormat="false" ht="15" hidden="false" customHeight="true" outlineLevel="0" collapsed="false">
      <c r="A216" s="64" t="n">
        <v>209</v>
      </c>
      <c r="B216" s="44" t="s">
        <v>1905</v>
      </c>
      <c r="C216" s="35" t="n">
        <v>688731</v>
      </c>
      <c r="D216" s="36" t="s">
        <v>318</v>
      </c>
      <c r="E216" s="37" t="n">
        <v>10</v>
      </c>
      <c r="F216" s="38" t="n">
        <v>2.12699999999999</v>
      </c>
      <c r="G216" s="39" t="n">
        <v>0</v>
      </c>
      <c r="H216" s="40" t="n">
        <v>2.12699999999999</v>
      </c>
    </row>
    <row r="217" customFormat="false" ht="15" hidden="false" customHeight="true" outlineLevel="0" collapsed="false">
      <c r="A217" s="64" t="n">
        <v>210</v>
      </c>
      <c r="B217" s="34" t="s">
        <v>1906</v>
      </c>
      <c r="C217" s="35" t="n">
        <v>689755</v>
      </c>
      <c r="D217" s="36" t="s">
        <v>477</v>
      </c>
      <c r="E217" s="37" t="n">
        <v>10</v>
      </c>
      <c r="F217" s="38" t="n">
        <v>0</v>
      </c>
      <c r="G217" s="39" t="n">
        <v>2.117</v>
      </c>
      <c r="H217" s="40" t="n">
        <v>2.117</v>
      </c>
    </row>
    <row r="218" customFormat="false" ht="15" hidden="false" customHeight="true" outlineLevel="0" collapsed="false">
      <c r="A218" s="64" t="n">
        <v>211</v>
      </c>
      <c r="B218" s="44" t="s">
        <v>1907</v>
      </c>
      <c r="C218" s="35" t="n">
        <v>712623</v>
      </c>
      <c r="D218" s="36" t="s">
        <v>362</v>
      </c>
      <c r="E218" s="37" t="n">
        <v>10</v>
      </c>
      <c r="F218" s="38" t="n">
        <v>2.11699999999999</v>
      </c>
      <c r="G218" s="39" t="n">
        <v>0</v>
      </c>
      <c r="H218" s="40" t="n">
        <v>2.11699999999999</v>
      </c>
    </row>
    <row r="219" customFormat="false" ht="15" hidden="false" customHeight="true" outlineLevel="0" collapsed="false">
      <c r="A219" s="64" t="n">
        <v>212</v>
      </c>
      <c r="B219" s="44" t="s">
        <v>1908</v>
      </c>
      <c r="C219" s="35" t="n">
        <v>696017</v>
      </c>
      <c r="D219" s="36" t="s">
        <v>205</v>
      </c>
      <c r="E219" s="37" t="n">
        <v>10</v>
      </c>
      <c r="F219" s="38" t="n">
        <v>2.11599999999999</v>
      </c>
      <c r="G219" s="39" t="n">
        <v>0</v>
      </c>
      <c r="H219" s="40" t="n">
        <v>2.11599999999999</v>
      </c>
    </row>
    <row r="220" customFormat="false" ht="15" hidden="false" customHeight="true" outlineLevel="0" collapsed="false">
      <c r="A220" s="64" t="n">
        <v>213</v>
      </c>
      <c r="B220" s="44" t="s">
        <v>1909</v>
      </c>
      <c r="C220" s="35" t="n">
        <v>711128</v>
      </c>
      <c r="D220" s="36" t="s">
        <v>383</v>
      </c>
      <c r="E220" s="37" t="n">
        <v>10</v>
      </c>
      <c r="F220" s="38" t="n">
        <v>2.11299999999999</v>
      </c>
      <c r="G220" s="39" t="n">
        <v>0</v>
      </c>
      <c r="H220" s="40" t="n">
        <v>2.11299999999999</v>
      </c>
    </row>
    <row r="221" customFormat="false" ht="15" hidden="false" customHeight="true" outlineLevel="0" collapsed="false">
      <c r="A221" s="64" t="n">
        <v>214</v>
      </c>
      <c r="B221" s="44" t="s">
        <v>1910</v>
      </c>
      <c r="C221" s="35" t="n">
        <v>707544</v>
      </c>
      <c r="D221" s="36" t="s">
        <v>52</v>
      </c>
      <c r="E221" s="37" t="n">
        <v>10</v>
      </c>
      <c r="F221" s="38" t="n">
        <v>2.11099999999999</v>
      </c>
      <c r="G221" s="39" t="n">
        <v>0</v>
      </c>
      <c r="H221" s="40" t="n">
        <v>2.11099999999999</v>
      </c>
    </row>
    <row r="222" customFormat="false" ht="15" hidden="false" customHeight="true" outlineLevel="0" collapsed="false">
      <c r="A222" s="64" t="n">
        <v>215</v>
      </c>
      <c r="B222" s="44" t="s">
        <v>1911</v>
      </c>
      <c r="C222" s="35" t="n">
        <v>705519</v>
      </c>
      <c r="D222" s="36" t="s">
        <v>250</v>
      </c>
      <c r="E222" s="37" t="n">
        <v>10</v>
      </c>
      <c r="F222" s="38" t="n">
        <v>2.10999999999999</v>
      </c>
      <c r="G222" s="39" t="n">
        <v>0</v>
      </c>
      <c r="H222" s="40" t="n">
        <v>2.10999999999999</v>
      </c>
    </row>
    <row r="223" customFormat="false" ht="15" hidden="false" customHeight="true" outlineLevel="0" collapsed="false">
      <c r="A223" s="64" t="n">
        <v>216</v>
      </c>
      <c r="B223" s="34" t="s">
        <v>1912</v>
      </c>
      <c r="C223" s="35" t="n">
        <v>715539</v>
      </c>
      <c r="D223" s="36" t="s">
        <v>32</v>
      </c>
      <c r="E223" s="37" t="n">
        <v>10</v>
      </c>
      <c r="F223" s="38" t="n">
        <v>0</v>
      </c>
      <c r="G223" s="39" t="n">
        <v>2.107</v>
      </c>
      <c r="H223" s="40" t="n">
        <v>2.107</v>
      </c>
    </row>
    <row r="224" customFormat="false" ht="15" hidden="false" customHeight="true" outlineLevel="0" collapsed="false">
      <c r="A224" s="64" t="n">
        <v>217</v>
      </c>
      <c r="B224" s="44" t="s">
        <v>1913</v>
      </c>
      <c r="C224" s="35" t="n">
        <v>706285</v>
      </c>
      <c r="D224" s="36" t="s">
        <v>151</v>
      </c>
      <c r="E224" s="37" t="n">
        <v>10</v>
      </c>
      <c r="F224" s="38" t="n">
        <v>2.10699999999999</v>
      </c>
      <c r="G224" s="39" t="n">
        <v>0</v>
      </c>
      <c r="H224" s="40" t="n">
        <v>2.10699999999999</v>
      </c>
    </row>
    <row r="225" customFormat="false" ht="15" hidden="false" customHeight="true" outlineLevel="0" collapsed="false">
      <c r="A225" s="64" t="n">
        <v>218</v>
      </c>
      <c r="B225" s="44" t="s">
        <v>1914</v>
      </c>
      <c r="C225" s="35" t="n">
        <v>690395</v>
      </c>
      <c r="D225" s="36" t="s">
        <v>474</v>
      </c>
      <c r="E225" s="37" t="n">
        <v>10</v>
      </c>
      <c r="F225" s="38" t="n">
        <v>2.10599999999999</v>
      </c>
      <c r="G225" s="39" t="n">
        <v>0</v>
      </c>
      <c r="H225" s="40" t="n">
        <v>2.10599999999999</v>
      </c>
      <c r="I225" s="41"/>
      <c r="J225" s="41"/>
      <c r="K225" s="41"/>
      <c r="L225" s="41"/>
    </row>
    <row r="226" customFormat="false" ht="15" hidden="false" customHeight="true" outlineLevel="0" collapsed="false">
      <c r="A226" s="64"/>
      <c r="B226" s="34" t="s">
        <v>1915</v>
      </c>
      <c r="C226" s="35" t="n">
        <v>698987</v>
      </c>
      <c r="D226" s="47" t="s">
        <v>247</v>
      </c>
      <c r="E226" s="37" t="n">
        <v>10</v>
      </c>
      <c r="F226" s="38" t="n">
        <v>2.10599999999999</v>
      </c>
      <c r="G226" s="39" t="n">
        <v>0</v>
      </c>
      <c r="H226" s="40" t="n">
        <v>2.10599999999999</v>
      </c>
    </row>
    <row r="227" customFormat="false" ht="15" hidden="false" customHeight="true" outlineLevel="0" collapsed="false">
      <c r="A227" s="64" t="n">
        <v>220</v>
      </c>
      <c r="B227" s="44" t="s">
        <v>1916</v>
      </c>
      <c r="C227" s="35" t="n">
        <v>717799</v>
      </c>
      <c r="D227" s="36" t="s">
        <v>627</v>
      </c>
      <c r="E227" s="37" t="n">
        <v>10</v>
      </c>
      <c r="F227" s="38" t="n">
        <v>2.10199999999999</v>
      </c>
      <c r="G227" s="39" t="n">
        <v>0</v>
      </c>
      <c r="H227" s="40" t="n">
        <v>2.10199999999999</v>
      </c>
    </row>
    <row r="228" customFormat="false" ht="15" hidden="false" customHeight="true" outlineLevel="0" collapsed="false">
      <c r="A228" s="64" t="n">
        <v>221</v>
      </c>
      <c r="B228" s="44" t="s">
        <v>1917</v>
      </c>
      <c r="C228" s="35" t="n">
        <v>703595</v>
      </c>
      <c r="D228" s="36" t="s">
        <v>39</v>
      </c>
      <c r="E228" s="37" t="n">
        <v>10</v>
      </c>
      <c r="F228" s="38" t="n">
        <v>2.09999999999999</v>
      </c>
      <c r="G228" s="39" t="n">
        <v>0</v>
      </c>
      <c r="H228" s="40" t="n">
        <v>2.09999999999999</v>
      </c>
    </row>
    <row r="229" customFormat="false" ht="15" hidden="false" customHeight="true" outlineLevel="0" collapsed="false">
      <c r="A229" s="64" t="n">
        <v>222</v>
      </c>
      <c r="B229" s="44" t="s">
        <v>1918</v>
      </c>
      <c r="C229" s="35" t="n">
        <v>708184</v>
      </c>
      <c r="D229" s="36" t="s">
        <v>265</v>
      </c>
      <c r="E229" s="37" t="n">
        <v>10</v>
      </c>
      <c r="F229" s="38" t="n">
        <v>2.09899999999999</v>
      </c>
      <c r="G229" s="39" t="n">
        <v>0</v>
      </c>
      <c r="H229" s="40" t="n">
        <v>2.09899999999999</v>
      </c>
      <c r="I229" s="41"/>
      <c r="J229" s="41"/>
      <c r="K229" s="41"/>
      <c r="L229" s="41"/>
    </row>
    <row r="230" customFormat="false" ht="15" hidden="false" customHeight="true" outlineLevel="0" collapsed="false">
      <c r="A230" s="64" t="n">
        <v>223</v>
      </c>
      <c r="B230" s="44" t="s">
        <v>1919</v>
      </c>
      <c r="C230" s="35" t="n">
        <v>716807</v>
      </c>
      <c r="D230" s="36" t="s">
        <v>172</v>
      </c>
      <c r="E230" s="37" t="n">
        <v>10</v>
      </c>
      <c r="F230" s="38" t="n">
        <v>2.09799999999999</v>
      </c>
      <c r="G230" s="39" t="n">
        <v>0</v>
      </c>
      <c r="H230" s="40" t="n">
        <v>2.09799999999999</v>
      </c>
    </row>
    <row r="231" customFormat="false" ht="15" hidden="false" customHeight="true" outlineLevel="0" collapsed="false">
      <c r="A231" s="64" t="n">
        <v>224</v>
      </c>
      <c r="B231" s="44" t="s">
        <v>1920</v>
      </c>
      <c r="C231" s="35" t="n">
        <v>692903</v>
      </c>
      <c r="D231" s="36" t="s">
        <v>362</v>
      </c>
      <c r="E231" s="37" t="n">
        <v>10</v>
      </c>
      <c r="F231" s="38" t="n">
        <v>2.09599999999999</v>
      </c>
      <c r="G231" s="39" t="n">
        <v>0</v>
      </c>
      <c r="H231" s="40" t="n">
        <v>2.09599999999999</v>
      </c>
    </row>
    <row r="232" customFormat="false" ht="15" hidden="false" customHeight="true" outlineLevel="0" collapsed="false">
      <c r="A232" s="64" t="n">
        <v>225</v>
      </c>
      <c r="B232" s="44" t="s">
        <v>1921</v>
      </c>
      <c r="C232" s="35" t="n">
        <v>713781</v>
      </c>
      <c r="D232" s="36" t="s">
        <v>336</v>
      </c>
      <c r="E232" s="37" t="n">
        <v>10</v>
      </c>
      <c r="F232" s="38" t="n">
        <v>0</v>
      </c>
      <c r="G232" s="39" t="n">
        <v>2.091</v>
      </c>
      <c r="H232" s="40" t="n">
        <v>2.091</v>
      </c>
      <c r="I232" s="32"/>
      <c r="J232" s="32"/>
      <c r="K232" s="32"/>
      <c r="L232" s="32"/>
    </row>
    <row r="233" customFormat="false" ht="15" hidden="false" customHeight="true" outlineLevel="0" collapsed="false">
      <c r="A233" s="64" t="n">
        <v>226</v>
      </c>
      <c r="B233" s="34" t="s">
        <v>1922</v>
      </c>
      <c r="C233" s="35" t="n">
        <v>694756</v>
      </c>
      <c r="D233" s="36" t="s">
        <v>86</v>
      </c>
      <c r="E233" s="37" t="n">
        <v>10</v>
      </c>
      <c r="F233" s="38" t="n">
        <v>2.09099999999999</v>
      </c>
      <c r="G233" s="39" t="n">
        <v>0</v>
      </c>
      <c r="H233" s="40" t="n">
        <v>2.09099999999999</v>
      </c>
    </row>
    <row r="234" customFormat="false" ht="15" hidden="false" customHeight="true" outlineLevel="0" collapsed="false">
      <c r="A234" s="64" t="n">
        <v>227</v>
      </c>
      <c r="B234" s="34" t="s">
        <v>1923</v>
      </c>
      <c r="C234" s="35" t="n">
        <v>709109</v>
      </c>
      <c r="D234" s="36" t="s">
        <v>252</v>
      </c>
      <c r="E234" s="37" t="n">
        <v>10</v>
      </c>
      <c r="F234" s="38" t="n">
        <v>0</v>
      </c>
      <c r="G234" s="39" t="n">
        <v>2.09</v>
      </c>
      <c r="H234" s="40" t="n">
        <v>2.09</v>
      </c>
    </row>
    <row r="235" customFormat="false" ht="15" hidden="false" customHeight="true" outlineLevel="0" collapsed="false">
      <c r="A235" s="64" t="n">
        <v>228</v>
      </c>
      <c r="B235" s="44" t="s">
        <v>1924</v>
      </c>
      <c r="C235" s="35" t="n">
        <v>713352</v>
      </c>
      <c r="D235" s="36" t="s">
        <v>48</v>
      </c>
      <c r="E235" s="37" t="n">
        <v>10</v>
      </c>
      <c r="F235" s="38" t="n">
        <v>2.08899999999999</v>
      </c>
      <c r="G235" s="39" t="n">
        <v>0</v>
      </c>
      <c r="H235" s="40" t="n">
        <v>2.08899999999999</v>
      </c>
    </row>
    <row r="236" customFormat="false" ht="15" hidden="false" customHeight="true" outlineLevel="0" collapsed="false">
      <c r="A236" s="64" t="n">
        <v>229</v>
      </c>
      <c r="B236" s="34" t="s">
        <v>1925</v>
      </c>
      <c r="C236" s="35" t="n">
        <v>704964</v>
      </c>
      <c r="D236" s="36" t="s">
        <v>50</v>
      </c>
      <c r="E236" s="37" t="n">
        <v>10</v>
      </c>
      <c r="F236" s="38" t="n">
        <v>0</v>
      </c>
      <c r="G236" s="39" t="n">
        <v>2.088</v>
      </c>
      <c r="H236" s="40" t="n">
        <v>2.088</v>
      </c>
    </row>
    <row r="237" customFormat="false" ht="15" hidden="false" customHeight="true" outlineLevel="0" collapsed="false">
      <c r="A237" s="64" t="n">
        <v>230</v>
      </c>
      <c r="B237" s="44" t="s">
        <v>1926</v>
      </c>
      <c r="C237" s="35" t="n">
        <v>719398</v>
      </c>
      <c r="D237" s="36" t="s">
        <v>125</v>
      </c>
      <c r="E237" s="37" t="n">
        <v>10</v>
      </c>
      <c r="F237" s="38" t="n">
        <v>0</v>
      </c>
      <c r="G237" s="39" t="n">
        <v>2.086</v>
      </c>
      <c r="H237" s="40" t="n">
        <v>2.086</v>
      </c>
    </row>
    <row r="238" customFormat="false" ht="15" hidden="false" customHeight="true" outlineLevel="0" collapsed="false">
      <c r="A238" s="64" t="n">
        <v>231</v>
      </c>
      <c r="B238" s="44" t="s">
        <v>1927</v>
      </c>
      <c r="C238" s="35" t="n">
        <v>712375</v>
      </c>
      <c r="D238" s="36" t="s">
        <v>297</v>
      </c>
      <c r="E238" s="37" t="n">
        <v>10</v>
      </c>
      <c r="F238" s="38" t="n">
        <v>0</v>
      </c>
      <c r="G238" s="39" t="n">
        <v>2.085</v>
      </c>
      <c r="H238" s="40" t="n">
        <v>2.085</v>
      </c>
    </row>
    <row r="239" customFormat="false" ht="15" hidden="false" customHeight="true" outlineLevel="0" collapsed="false">
      <c r="A239" s="64" t="n">
        <v>232</v>
      </c>
      <c r="B239" s="44" t="s">
        <v>1928</v>
      </c>
      <c r="C239" s="35" t="n">
        <v>710208</v>
      </c>
      <c r="D239" s="36" t="s">
        <v>944</v>
      </c>
      <c r="E239" s="37" t="n">
        <v>10</v>
      </c>
      <c r="F239" s="38" t="n">
        <v>2.08399999999999</v>
      </c>
      <c r="G239" s="39" t="n">
        <v>0</v>
      </c>
      <c r="H239" s="40" t="n">
        <v>2.08399999999999</v>
      </c>
    </row>
    <row r="240" customFormat="false" ht="15" hidden="false" customHeight="true" outlineLevel="0" collapsed="false">
      <c r="A240" s="64" t="n">
        <v>233</v>
      </c>
      <c r="B240" s="34" t="s">
        <v>1929</v>
      </c>
      <c r="C240" s="35" t="n">
        <v>675810</v>
      </c>
      <c r="D240" s="36" t="s">
        <v>422</v>
      </c>
      <c r="E240" s="37" t="n">
        <v>10</v>
      </c>
      <c r="F240" s="38" t="n">
        <v>2.08199999999999</v>
      </c>
      <c r="G240" s="39" t="n">
        <v>0</v>
      </c>
      <c r="H240" s="40" t="n">
        <v>2.08199999999999</v>
      </c>
    </row>
    <row r="241" customFormat="false" ht="15" hidden="false" customHeight="true" outlineLevel="0" collapsed="false">
      <c r="A241" s="64" t="n">
        <v>234</v>
      </c>
      <c r="B241" s="44" t="s">
        <v>1930</v>
      </c>
      <c r="C241" s="35" t="n">
        <v>716976</v>
      </c>
      <c r="D241" s="36" t="s">
        <v>216</v>
      </c>
      <c r="E241" s="37" t="n">
        <v>10</v>
      </c>
      <c r="F241" s="38" t="n">
        <v>0</v>
      </c>
      <c r="G241" s="39" t="n">
        <v>2.081</v>
      </c>
      <c r="H241" s="40" t="n">
        <v>2.081</v>
      </c>
    </row>
    <row r="242" customFormat="false" ht="15" hidden="false" customHeight="true" outlineLevel="0" collapsed="false">
      <c r="A242" s="64"/>
      <c r="B242" s="44" t="s">
        <v>1931</v>
      </c>
      <c r="C242" s="35" t="n">
        <v>719614</v>
      </c>
      <c r="D242" s="36" t="s">
        <v>469</v>
      </c>
      <c r="E242" s="37" t="n">
        <v>10</v>
      </c>
      <c r="F242" s="38" t="n">
        <v>0</v>
      </c>
      <c r="G242" s="39" t="n">
        <v>2.081</v>
      </c>
      <c r="H242" s="40" t="n">
        <v>2.081</v>
      </c>
    </row>
    <row r="243" customFormat="false" ht="15" hidden="false" customHeight="true" outlineLevel="0" collapsed="false">
      <c r="A243" s="64" t="n">
        <v>236</v>
      </c>
      <c r="B243" s="44" t="s">
        <v>1932</v>
      </c>
      <c r="C243" s="35" t="n">
        <v>722662</v>
      </c>
      <c r="D243" s="36" t="s">
        <v>109</v>
      </c>
      <c r="E243" s="37" t="n">
        <v>10</v>
      </c>
      <c r="F243" s="38" t="n">
        <v>0</v>
      </c>
      <c r="G243" s="39" t="n">
        <v>2.079</v>
      </c>
      <c r="H243" s="40" t="n">
        <v>2.079</v>
      </c>
    </row>
    <row r="244" s="41" customFormat="true" ht="15" hidden="false" customHeight="true" outlineLevel="0" collapsed="false">
      <c r="A244" s="64" t="n">
        <v>237</v>
      </c>
      <c r="B244" s="44" t="s">
        <v>1933</v>
      </c>
      <c r="C244" s="35" t="n">
        <v>694370</v>
      </c>
      <c r="D244" s="36" t="s">
        <v>356</v>
      </c>
      <c r="E244" s="37" t="n">
        <v>10</v>
      </c>
      <c r="F244" s="38" t="n">
        <v>0</v>
      </c>
      <c r="G244" s="39" t="n">
        <v>2.078</v>
      </c>
      <c r="H244" s="40" t="n">
        <v>2.078</v>
      </c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customFormat="false" ht="15" hidden="false" customHeight="true" outlineLevel="0" collapsed="false">
      <c r="A245" s="64" t="n">
        <v>238</v>
      </c>
      <c r="B245" s="44" t="s">
        <v>1934</v>
      </c>
      <c r="C245" s="35" t="n">
        <v>710106</v>
      </c>
      <c r="D245" s="36" t="s">
        <v>187</v>
      </c>
      <c r="E245" s="37" t="n">
        <v>10</v>
      </c>
      <c r="F245" s="38" t="n">
        <v>0</v>
      </c>
      <c r="G245" s="39" t="n">
        <v>2.077</v>
      </c>
      <c r="H245" s="40" t="n">
        <v>2.077</v>
      </c>
    </row>
    <row r="246" customFormat="false" ht="15" hidden="false" customHeight="true" outlineLevel="0" collapsed="false">
      <c r="A246" s="64" t="n">
        <v>239</v>
      </c>
      <c r="B246" s="44" t="s">
        <v>1935</v>
      </c>
      <c r="C246" s="35" t="n">
        <v>719583</v>
      </c>
      <c r="D246" s="36" t="s">
        <v>883</v>
      </c>
      <c r="E246" s="37" t="n">
        <v>10</v>
      </c>
      <c r="F246" s="38" t="n">
        <v>0</v>
      </c>
      <c r="G246" s="39" t="n">
        <v>2.076</v>
      </c>
      <c r="H246" s="40" t="n">
        <v>2.076</v>
      </c>
    </row>
    <row r="247" customFormat="false" ht="15" hidden="false" customHeight="true" outlineLevel="0" collapsed="false">
      <c r="A247" s="64"/>
      <c r="B247" s="44" t="s">
        <v>1936</v>
      </c>
      <c r="C247" s="35" t="n">
        <v>720501</v>
      </c>
      <c r="D247" s="36" t="s">
        <v>332</v>
      </c>
      <c r="E247" s="37" t="n">
        <v>10</v>
      </c>
      <c r="F247" s="38" t="n">
        <v>0</v>
      </c>
      <c r="G247" s="39" t="n">
        <v>2.076</v>
      </c>
      <c r="H247" s="40" t="n">
        <v>2.076</v>
      </c>
    </row>
    <row r="248" customFormat="false" ht="15" hidden="false" customHeight="true" outlineLevel="0" collapsed="false">
      <c r="A248" s="64"/>
      <c r="B248" s="44" t="s">
        <v>1937</v>
      </c>
      <c r="C248" s="35" t="n">
        <v>724684</v>
      </c>
      <c r="D248" s="36" t="s">
        <v>102</v>
      </c>
      <c r="E248" s="37" t="n">
        <v>10</v>
      </c>
      <c r="F248" s="38" t="n">
        <v>0</v>
      </c>
      <c r="G248" s="39" t="n">
        <v>2.076</v>
      </c>
      <c r="H248" s="40" t="n">
        <v>2.076</v>
      </c>
    </row>
    <row r="249" customFormat="false" ht="15" hidden="false" customHeight="true" outlineLevel="0" collapsed="false">
      <c r="A249" s="64"/>
      <c r="B249" s="34" t="s">
        <v>1938</v>
      </c>
      <c r="C249" s="35" t="n">
        <v>696310</v>
      </c>
      <c r="D249" s="36" t="s">
        <v>883</v>
      </c>
      <c r="E249" s="37" t="n">
        <v>10</v>
      </c>
      <c r="F249" s="38" t="n">
        <v>2.07599999999999</v>
      </c>
      <c r="G249" s="39" t="n">
        <v>0</v>
      </c>
      <c r="H249" s="40" t="n">
        <v>2.07599999999999</v>
      </c>
    </row>
    <row r="250" customFormat="false" ht="15" hidden="false" customHeight="true" outlineLevel="0" collapsed="false">
      <c r="A250" s="64"/>
      <c r="B250" s="34" t="s">
        <v>1939</v>
      </c>
      <c r="C250" s="35" t="n">
        <v>692454</v>
      </c>
      <c r="D250" s="36" t="s">
        <v>522</v>
      </c>
      <c r="E250" s="37" t="n">
        <v>10</v>
      </c>
      <c r="F250" s="38" t="n">
        <v>2.07599999999999</v>
      </c>
      <c r="G250" s="39" t="n">
        <v>0</v>
      </c>
      <c r="H250" s="40" t="n">
        <v>2.07599999999999</v>
      </c>
    </row>
    <row r="251" customFormat="false" ht="15" hidden="false" customHeight="true" outlineLevel="0" collapsed="false">
      <c r="A251" s="64" t="n">
        <v>244</v>
      </c>
      <c r="B251" s="34" t="s">
        <v>1940</v>
      </c>
      <c r="C251" s="35" t="n">
        <v>719860</v>
      </c>
      <c r="D251" s="36" t="s">
        <v>1941</v>
      </c>
      <c r="E251" s="37" t="n">
        <v>10</v>
      </c>
      <c r="F251" s="38" t="n">
        <v>0</v>
      </c>
      <c r="G251" s="39" t="n">
        <v>2.069</v>
      </c>
      <c r="H251" s="40" t="n">
        <v>2.069</v>
      </c>
    </row>
    <row r="252" customFormat="false" ht="15" hidden="false" customHeight="true" outlineLevel="0" collapsed="false">
      <c r="A252" s="64" t="n">
        <v>245</v>
      </c>
      <c r="B252" s="34" t="s">
        <v>1942</v>
      </c>
      <c r="C252" s="35" t="n">
        <v>677916</v>
      </c>
      <c r="D252" s="36" t="s">
        <v>1672</v>
      </c>
      <c r="E252" s="37" t="n">
        <v>10</v>
      </c>
      <c r="F252" s="38" t="n">
        <v>2.06899999999999</v>
      </c>
      <c r="G252" s="39" t="n">
        <v>0</v>
      </c>
      <c r="H252" s="40" t="n">
        <v>2.06899999999999</v>
      </c>
    </row>
    <row r="253" customFormat="false" ht="15" hidden="false" customHeight="true" outlineLevel="0" collapsed="false">
      <c r="A253" s="64" t="n">
        <v>246</v>
      </c>
      <c r="B253" s="44" t="s">
        <v>1943</v>
      </c>
      <c r="C253" s="35" t="n">
        <v>724928</v>
      </c>
      <c r="D253" s="36" t="s">
        <v>183</v>
      </c>
      <c r="E253" s="37" t="n">
        <v>10</v>
      </c>
      <c r="F253" s="38" t="n">
        <v>0</v>
      </c>
      <c r="G253" s="39" t="n">
        <v>2.068</v>
      </c>
      <c r="H253" s="40" t="n">
        <v>2.068</v>
      </c>
    </row>
    <row r="254" customFormat="false" ht="15" hidden="false" customHeight="true" outlineLevel="0" collapsed="false">
      <c r="A254" s="64" t="n">
        <v>247</v>
      </c>
      <c r="B254" s="44" t="s">
        <v>1944</v>
      </c>
      <c r="C254" s="35" t="n">
        <v>720028</v>
      </c>
      <c r="D254" s="36" t="s">
        <v>309</v>
      </c>
      <c r="E254" s="37" t="n">
        <v>10</v>
      </c>
      <c r="F254" s="38" t="n">
        <v>0</v>
      </c>
      <c r="G254" s="39" t="n">
        <v>2.067</v>
      </c>
      <c r="H254" s="40" t="n">
        <v>2.067</v>
      </c>
    </row>
    <row r="255" customFormat="false" ht="15" hidden="false" customHeight="true" outlineLevel="0" collapsed="false">
      <c r="A255" s="64" t="n">
        <v>248</v>
      </c>
      <c r="B255" s="44" t="s">
        <v>1945</v>
      </c>
      <c r="C255" s="35" t="n">
        <v>712221</v>
      </c>
      <c r="D255" s="36" t="s">
        <v>22</v>
      </c>
      <c r="E255" s="37" t="n">
        <v>10</v>
      </c>
      <c r="F255" s="38" t="n">
        <v>0</v>
      </c>
      <c r="G255" s="39" t="n">
        <v>2.065</v>
      </c>
      <c r="H255" s="40" t="n">
        <v>2.065</v>
      </c>
    </row>
    <row r="256" customFormat="false" ht="15" hidden="false" customHeight="true" outlineLevel="0" collapsed="false">
      <c r="A256" s="64" t="n">
        <v>249</v>
      </c>
      <c r="B256" s="44" t="s">
        <v>1946</v>
      </c>
      <c r="C256" s="35" t="n">
        <v>690083</v>
      </c>
      <c r="D256" s="36" t="s">
        <v>50</v>
      </c>
      <c r="E256" s="37" t="n">
        <v>10</v>
      </c>
      <c r="F256" s="38" t="n">
        <v>2.06399999999999</v>
      </c>
      <c r="G256" s="39" t="n">
        <v>0</v>
      </c>
      <c r="H256" s="40" t="n">
        <v>2.06399999999999</v>
      </c>
    </row>
    <row r="257" customFormat="false" ht="15" hidden="false" customHeight="true" outlineLevel="0" collapsed="false">
      <c r="A257" s="64"/>
      <c r="B257" s="44" t="s">
        <v>1947</v>
      </c>
      <c r="C257" s="35" t="n">
        <v>717131</v>
      </c>
      <c r="D257" s="36" t="s">
        <v>238</v>
      </c>
      <c r="E257" s="37" t="n">
        <v>10</v>
      </c>
      <c r="F257" s="38" t="n">
        <v>2.06399999999999</v>
      </c>
      <c r="G257" s="39" t="n">
        <v>0</v>
      </c>
      <c r="H257" s="40" t="n">
        <v>2.06399999999999</v>
      </c>
    </row>
    <row r="258" customFormat="false" ht="15" hidden="false" customHeight="true" outlineLevel="0" collapsed="false">
      <c r="A258" s="64" t="n">
        <v>251</v>
      </c>
      <c r="B258" s="44" t="s">
        <v>1948</v>
      </c>
      <c r="C258" s="35" t="n">
        <v>708607</v>
      </c>
      <c r="D258" s="36" t="s">
        <v>342</v>
      </c>
      <c r="E258" s="37" t="n">
        <v>10</v>
      </c>
      <c r="F258" s="38" t="n">
        <v>0</v>
      </c>
      <c r="G258" s="39" t="n">
        <v>2.063</v>
      </c>
      <c r="H258" s="40" t="n">
        <v>2.063</v>
      </c>
    </row>
    <row r="259" customFormat="false" ht="15" hidden="false" customHeight="true" outlineLevel="0" collapsed="false">
      <c r="A259" s="64" t="n">
        <v>252</v>
      </c>
      <c r="B259" s="44" t="s">
        <v>1949</v>
      </c>
      <c r="C259" s="35" t="n">
        <v>723575</v>
      </c>
      <c r="D259" s="36" t="s">
        <v>28</v>
      </c>
      <c r="E259" s="37" t="n">
        <v>10</v>
      </c>
      <c r="F259" s="38" t="n">
        <v>0</v>
      </c>
      <c r="G259" s="39" t="n">
        <v>2.062</v>
      </c>
      <c r="H259" s="40" t="n">
        <v>2.062</v>
      </c>
      <c r="P259" s="41"/>
    </row>
    <row r="260" customFormat="false" ht="15" hidden="false" customHeight="true" outlineLevel="0" collapsed="false">
      <c r="A260" s="64" t="n">
        <v>253</v>
      </c>
      <c r="B260" s="44" t="s">
        <v>1950</v>
      </c>
      <c r="C260" s="35" t="n">
        <v>696257</v>
      </c>
      <c r="D260" s="36" t="s">
        <v>106</v>
      </c>
      <c r="E260" s="37" t="n">
        <v>10</v>
      </c>
      <c r="F260" s="38" t="n">
        <v>0</v>
      </c>
      <c r="G260" s="39" t="n">
        <v>2.061</v>
      </c>
      <c r="H260" s="40" t="n">
        <v>2.061</v>
      </c>
    </row>
    <row r="261" customFormat="false" ht="15" hidden="false" customHeight="true" outlineLevel="0" collapsed="false">
      <c r="A261" s="64" t="n">
        <v>254</v>
      </c>
      <c r="B261" s="34" t="s">
        <v>1951</v>
      </c>
      <c r="C261" s="35" t="n">
        <v>719894</v>
      </c>
      <c r="D261" s="36" t="s">
        <v>530</v>
      </c>
      <c r="E261" s="37" t="n">
        <v>10</v>
      </c>
      <c r="F261" s="38" t="n">
        <v>2.06099999999999</v>
      </c>
      <c r="G261" s="39" t="n">
        <v>0</v>
      </c>
      <c r="H261" s="40" t="n">
        <v>2.06099999999999</v>
      </c>
    </row>
    <row r="262" customFormat="false" ht="15" hidden="false" customHeight="true" outlineLevel="0" collapsed="false">
      <c r="A262" s="64" t="n">
        <v>255</v>
      </c>
      <c r="B262" s="34" t="s">
        <v>1952</v>
      </c>
      <c r="C262" s="35" t="n">
        <v>712837</v>
      </c>
      <c r="D262" s="36" t="s">
        <v>1433</v>
      </c>
      <c r="E262" s="37" t="n">
        <v>10</v>
      </c>
      <c r="F262" s="38" t="n">
        <v>0</v>
      </c>
      <c r="G262" s="39" t="n">
        <v>2.06</v>
      </c>
      <c r="H262" s="40" t="n">
        <v>2.06</v>
      </c>
    </row>
    <row r="263" customFormat="false" ht="15" hidden="false" customHeight="true" outlineLevel="0" collapsed="false">
      <c r="A263" s="64" t="n">
        <v>256</v>
      </c>
      <c r="B263" s="34" t="s">
        <v>1953</v>
      </c>
      <c r="C263" s="35" t="n">
        <v>718265</v>
      </c>
      <c r="D263" s="36" t="s">
        <v>135</v>
      </c>
      <c r="E263" s="37" t="n">
        <v>10</v>
      </c>
      <c r="F263" s="38" t="n">
        <v>2.05999999999999</v>
      </c>
      <c r="G263" s="39" t="n">
        <v>0</v>
      </c>
      <c r="H263" s="40" t="n">
        <v>2.05999999999999</v>
      </c>
      <c r="I263" s="41"/>
      <c r="J263" s="41"/>
      <c r="K263" s="41"/>
      <c r="L263" s="41"/>
    </row>
    <row r="264" customFormat="false" ht="15" hidden="false" customHeight="true" outlineLevel="0" collapsed="false">
      <c r="A264" s="64" t="n">
        <v>257</v>
      </c>
      <c r="B264" s="34" t="s">
        <v>1954</v>
      </c>
      <c r="C264" s="35" t="n">
        <v>713638</v>
      </c>
      <c r="D264" s="36" t="s">
        <v>624</v>
      </c>
      <c r="E264" s="37" t="n">
        <v>10</v>
      </c>
      <c r="F264" s="38" t="n">
        <v>2.05899999999999</v>
      </c>
      <c r="G264" s="39" t="n">
        <v>0</v>
      </c>
      <c r="H264" s="40" t="n">
        <v>2.05899999999999</v>
      </c>
    </row>
    <row r="265" customFormat="false" ht="15" hidden="false" customHeight="true" outlineLevel="0" collapsed="false">
      <c r="A265" s="64" t="n">
        <v>258</v>
      </c>
      <c r="B265" s="44" t="s">
        <v>1955</v>
      </c>
      <c r="C265" s="35" t="n">
        <v>725535</v>
      </c>
      <c r="D265" s="36" t="s">
        <v>20</v>
      </c>
      <c r="E265" s="37" t="n">
        <v>10</v>
      </c>
      <c r="F265" s="38" t="n">
        <v>0</v>
      </c>
      <c r="G265" s="39" t="n">
        <v>2.057</v>
      </c>
      <c r="H265" s="40" t="n">
        <v>2.057</v>
      </c>
    </row>
    <row r="266" customFormat="false" ht="15" hidden="false" customHeight="true" outlineLevel="0" collapsed="false">
      <c r="A266" s="64" t="n">
        <v>259</v>
      </c>
      <c r="B266" s="34" t="s">
        <v>1956</v>
      </c>
      <c r="C266" s="35" t="n">
        <v>701752</v>
      </c>
      <c r="D266" s="36" t="s">
        <v>477</v>
      </c>
      <c r="E266" s="37" t="n">
        <v>10</v>
      </c>
      <c r="F266" s="38" t="n">
        <v>0</v>
      </c>
      <c r="G266" s="39" t="n">
        <v>2.056</v>
      </c>
      <c r="H266" s="40" t="n">
        <v>2.056</v>
      </c>
    </row>
    <row r="267" customFormat="false" ht="15" hidden="false" customHeight="true" outlineLevel="0" collapsed="false">
      <c r="A267" s="64"/>
      <c r="B267" s="44" t="s">
        <v>1957</v>
      </c>
      <c r="C267" s="35" t="n">
        <v>707055</v>
      </c>
      <c r="D267" s="36" t="s">
        <v>210</v>
      </c>
      <c r="E267" s="37" t="n">
        <v>10</v>
      </c>
      <c r="F267" s="38" t="n">
        <v>0</v>
      </c>
      <c r="G267" s="39" t="n">
        <v>2.056</v>
      </c>
      <c r="H267" s="40" t="n">
        <v>2.056</v>
      </c>
    </row>
    <row r="268" customFormat="false" ht="15" hidden="false" customHeight="true" outlineLevel="0" collapsed="false">
      <c r="A268" s="64"/>
      <c r="B268" s="44" t="s">
        <v>1958</v>
      </c>
      <c r="C268" s="35" t="n">
        <v>723886</v>
      </c>
      <c r="D268" s="36" t="s">
        <v>202</v>
      </c>
      <c r="E268" s="37" t="n">
        <v>10</v>
      </c>
      <c r="F268" s="38" t="n">
        <v>0</v>
      </c>
      <c r="G268" s="39" t="n">
        <v>2.056</v>
      </c>
      <c r="H268" s="40" t="n">
        <v>2.056</v>
      </c>
    </row>
    <row r="269" customFormat="false" ht="15" hidden="false" customHeight="true" outlineLevel="0" collapsed="false">
      <c r="A269" s="64" t="n">
        <v>262</v>
      </c>
      <c r="B269" s="34" t="s">
        <v>1959</v>
      </c>
      <c r="C269" s="35" t="n">
        <v>707109</v>
      </c>
      <c r="D269" s="36" t="s">
        <v>155</v>
      </c>
      <c r="E269" s="37" t="n">
        <v>10</v>
      </c>
      <c r="F269" s="38" t="n">
        <v>2.05599999999999</v>
      </c>
      <c r="G269" s="39" t="n">
        <v>0</v>
      </c>
      <c r="H269" s="40" t="n">
        <v>2.05599999999999</v>
      </c>
    </row>
    <row r="270" customFormat="false" ht="15" hidden="false" customHeight="true" outlineLevel="0" collapsed="false">
      <c r="A270" s="64" t="n">
        <v>263</v>
      </c>
      <c r="B270" s="44" t="s">
        <v>1960</v>
      </c>
      <c r="C270" s="35" t="n">
        <v>707543</v>
      </c>
      <c r="D270" s="36" t="s">
        <v>52</v>
      </c>
      <c r="E270" s="37" t="n">
        <v>10</v>
      </c>
      <c r="F270" s="38" t="n">
        <v>2.05499999999999</v>
      </c>
      <c r="G270" s="39" t="n">
        <v>0</v>
      </c>
      <c r="H270" s="40" t="n">
        <v>2.05499999999999</v>
      </c>
    </row>
    <row r="271" customFormat="false" ht="15" hidden="false" customHeight="true" outlineLevel="0" collapsed="false">
      <c r="A271" s="64" t="n">
        <v>264</v>
      </c>
      <c r="B271" s="44" t="s">
        <v>1961</v>
      </c>
      <c r="C271" s="35" t="n">
        <v>692496</v>
      </c>
      <c r="D271" s="36" t="s">
        <v>658</v>
      </c>
      <c r="E271" s="37" t="n">
        <v>10</v>
      </c>
      <c r="F271" s="38" t="n">
        <v>2.05399999999999</v>
      </c>
      <c r="G271" s="39" t="n">
        <v>0</v>
      </c>
      <c r="H271" s="40" t="n">
        <v>2.05399999999999</v>
      </c>
    </row>
    <row r="272" customFormat="false" ht="15" hidden="false" customHeight="true" outlineLevel="0" collapsed="false">
      <c r="A272" s="64" t="n">
        <v>265</v>
      </c>
      <c r="B272" s="44" t="s">
        <v>1962</v>
      </c>
      <c r="C272" s="35" t="n">
        <v>712157</v>
      </c>
      <c r="D272" s="36" t="s">
        <v>127</v>
      </c>
      <c r="E272" s="37" t="n">
        <v>10</v>
      </c>
      <c r="F272" s="38" t="n">
        <v>2.05299999999999</v>
      </c>
      <c r="G272" s="39" t="n">
        <v>0</v>
      </c>
      <c r="H272" s="40" t="n">
        <v>2.05299999999999</v>
      </c>
    </row>
    <row r="273" customFormat="false" ht="15" hidden="false" customHeight="true" outlineLevel="0" collapsed="false">
      <c r="A273" s="64" t="n">
        <v>266</v>
      </c>
      <c r="B273" s="44" t="s">
        <v>1963</v>
      </c>
      <c r="C273" s="35" t="n">
        <v>717814</v>
      </c>
      <c r="D273" s="36" t="s">
        <v>62</v>
      </c>
      <c r="E273" s="37" t="n">
        <v>10</v>
      </c>
      <c r="F273" s="38" t="n">
        <v>0</v>
      </c>
      <c r="G273" s="39" t="n">
        <v>2.051</v>
      </c>
      <c r="H273" s="40" t="n">
        <v>2.051</v>
      </c>
    </row>
    <row r="274" customFormat="false" ht="15" hidden="false" customHeight="true" outlineLevel="0" collapsed="false">
      <c r="A274" s="64" t="n">
        <v>267</v>
      </c>
      <c r="B274" s="44" t="s">
        <v>1964</v>
      </c>
      <c r="C274" s="35" t="n">
        <v>712504</v>
      </c>
      <c r="D274" s="36" t="s">
        <v>262</v>
      </c>
      <c r="E274" s="37" t="n">
        <v>10</v>
      </c>
      <c r="F274" s="38" t="n">
        <v>2.05099999999999</v>
      </c>
      <c r="G274" s="39" t="n">
        <v>0</v>
      </c>
      <c r="H274" s="40" t="n">
        <v>2.05099999999999</v>
      </c>
    </row>
    <row r="275" customFormat="false" ht="15" hidden="false" customHeight="true" outlineLevel="0" collapsed="false">
      <c r="A275" s="64" t="n">
        <v>268</v>
      </c>
      <c r="B275" s="34" t="s">
        <v>1965</v>
      </c>
      <c r="C275" s="35" t="n">
        <v>712289</v>
      </c>
      <c r="D275" s="36" t="s">
        <v>102</v>
      </c>
      <c r="E275" s="37" t="n">
        <v>10</v>
      </c>
      <c r="F275" s="38" t="n">
        <v>2.04999999999999</v>
      </c>
      <c r="G275" s="39" t="n">
        <v>0</v>
      </c>
      <c r="H275" s="40" t="n">
        <v>2.04999999999999</v>
      </c>
    </row>
    <row r="276" customFormat="false" ht="15" hidden="false" customHeight="true" outlineLevel="0" collapsed="false">
      <c r="A276" s="64" t="n">
        <v>269</v>
      </c>
      <c r="B276" s="44" t="s">
        <v>1966</v>
      </c>
      <c r="C276" s="35" t="n">
        <v>697652</v>
      </c>
      <c r="D276" s="36" t="s">
        <v>177</v>
      </c>
      <c r="E276" s="37" t="n">
        <v>10</v>
      </c>
      <c r="F276" s="38" t="n">
        <v>2.04899999999999</v>
      </c>
      <c r="G276" s="39" t="n">
        <v>0</v>
      </c>
      <c r="H276" s="40" t="n">
        <v>2.04899999999999</v>
      </c>
    </row>
    <row r="277" customFormat="false" ht="15" hidden="false" customHeight="true" outlineLevel="0" collapsed="false">
      <c r="A277" s="64" t="n">
        <v>270</v>
      </c>
      <c r="B277" s="44" t="s">
        <v>1967</v>
      </c>
      <c r="C277" s="35" t="n">
        <v>718385</v>
      </c>
      <c r="D277" s="36" t="s">
        <v>824</v>
      </c>
      <c r="E277" s="37" t="n">
        <v>10</v>
      </c>
      <c r="F277" s="38" t="n">
        <v>0</v>
      </c>
      <c r="G277" s="39" t="n">
        <v>2.048</v>
      </c>
      <c r="H277" s="40" t="n">
        <v>2.048</v>
      </c>
      <c r="I277" s="41"/>
      <c r="J277" s="41"/>
      <c r="K277" s="41"/>
      <c r="L277" s="41"/>
    </row>
    <row r="278" customFormat="false" ht="15" hidden="false" customHeight="true" outlineLevel="0" collapsed="false">
      <c r="A278" s="64" t="n">
        <v>271</v>
      </c>
      <c r="B278" s="34" t="s">
        <v>1968</v>
      </c>
      <c r="C278" s="35" t="n">
        <v>702262</v>
      </c>
      <c r="D278" s="47" t="s">
        <v>297</v>
      </c>
      <c r="E278" s="37" t="n">
        <v>10</v>
      </c>
      <c r="F278" s="38" t="n">
        <v>0</v>
      </c>
      <c r="G278" s="39" t="n">
        <v>2.047</v>
      </c>
      <c r="H278" s="40" t="n">
        <v>2.047</v>
      </c>
    </row>
    <row r="279" customFormat="false" ht="15" hidden="false" customHeight="true" outlineLevel="0" collapsed="false">
      <c r="A279" s="64"/>
      <c r="B279" s="44" t="s">
        <v>1969</v>
      </c>
      <c r="C279" s="35" t="n">
        <v>710630</v>
      </c>
      <c r="D279" s="36" t="s">
        <v>600</v>
      </c>
      <c r="E279" s="37" t="n">
        <v>10</v>
      </c>
      <c r="F279" s="38" t="n">
        <v>0</v>
      </c>
      <c r="G279" s="39" t="n">
        <v>2.047</v>
      </c>
      <c r="H279" s="40" t="n">
        <v>2.047</v>
      </c>
    </row>
    <row r="280" customFormat="false" ht="15" hidden="false" customHeight="true" outlineLevel="0" collapsed="false">
      <c r="A280" s="64"/>
      <c r="B280" s="44" t="s">
        <v>1970</v>
      </c>
      <c r="C280" s="35" t="n">
        <v>711651</v>
      </c>
      <c r="D280" s="36" t="s">
        <v>477</v>
      </c>
      <c r="E280" s="37" t="n">
        <v>10</v>
      </c>
      <c r="F280" s="38" t="n">
        <v>0</v>
      </c>
      <c r="G280" s="39" t="n">
        <v>2.047</v>
      </c>
      <c r="H280" s="40" t="n">
        <v>2.047</v>
      </c>
    </row>
    <row r="281" customFormat="false" ht="15" hidden="false" customHeight="true" outlineLevel="0" collapsed="false">
      <c r="A281" s="64"/>
      <c r="B281" s="44" t="s">
        <v>1971</v>
      </c>
      <c r="C281" s="35" t="n">
        <v>719861</v>
      </c>
      <c r="D281" s="36" t="s">
        <v>1941</v>
      </c>
      <c r="E281" s="37" t="n">
        <v>10</v>
      </c>
      <c r="F281" s="38" t="n">
        <v>0</v>
      </c>
      <c r="G281" s="39" t="n">
        <v>2.047</v>
      </c>
      <c r="H281" s="40" t="n">
        <v>2.047</v>
      </c>
      <c r="I281" s="41"/>
      <c r="J281" s="41"/>
      <c r="K281" s="41"/>
      <c r="L281" s="41"/>
    </row>
    <row r="282" customFormat="false" ht="15" hidden="false" customHeight="true" outlineLevel="0" collapsed="false">
      <c r="A282" s="64" t="n">
        <v>275</v>
      </c>
      <c r="B282" s="44" t="s">
        <v>1972</v>
      </c>
      <c r="C282" s="35" t="n">
        <v>712245</v>
      </c>
      <c r="D282" s="36" t="s">
        <v>570</v>
      </c>
      <c r="E282" s="37" t="n">
        <v>10</v>
      </c>
      <c r="F282" s="38" t="n">
        <v>2.04699999999999</v>
      </c>
      <c r="G282" s="39" t="n">
        <v>0</v>
      </c>
      <c r="H282" s="40" t="n">
        <v>2.04699999999999</v>
      </c>
    </row>
    <row r="283" customFormat="false" ht="15" hidden="false" customHeight="true" outlineLevel="0" collapsed="false">
      <c r="A283" s="64" t="n">
        <v>276</v>
      </c>
      <c r="B283" s="44" t="s">
        <v>1973</v>
      </c>
      <c r="C283" s="35" t="n">
        <v>707478</v>
      </c>
      <c r="D283" s="36" t="s">
        <v>86</v>
      </c>
      <c r="E283" s="37" t="n">
        <v>10</v>
      </c>
      <c r="F283" s="38" t="n">
        <v>2.045</v>
      </c>
      <c r="G283" s="39" t="n">
        <v>0</v>
      </c>
      <c r="H283" s="40" t="n">
        <v>2.045</v>
      </c>
    </row>
    <row r="284" customFormat="false" ht="15" hidden="false" customHeight="true" outlineLevel="0" collapsed="false">
      <c r="A284" s="64" t="n">
        <v>277</v>
      </c>
      <c r="B284" s="44" t="s">
        <v>1974</v>
      </c>
      <c r="C284" s="35" t="n">
        <v>696971</v>
      </c>
      <c r="D284" s="36" t="s">
        <v>147</v>
      </c>
      <c r="E284" s="37" t="n">
        <v>10</v>
      </c>
      <c r="F284" s="38" t="n">
        <v>0</v>
      </c>
      <c r="G284" s="39" t="n">
        <v>2.043</v>
      </c>
      <c r="H284" s="40" t="n">
        <v>2.043</v>
      </c>
      <c r="I284" s="32"/>
      <c r="J284" s="32"/>
      <c r="K284" s="32"/>
      <c r="L284" s="32"/>
    </row>
    <row r="285" customFormat="false" ht="15" hidden="false" customHeight="true" outlineLevel="0" collapsed="false">
      <c r="A285" s="64" t="n">
        <v>278</v>
      </c>
      <c r="B285" s="34" t="s">
        <v>1975</v>
      </c>
      <c r="C285" s="35" t="n">
        <v>713390</v>
      </c>
      <c r="D285" s="36" t="s">
        <v>183</v>
      </c>
      <c r="E285" s="37" t="n">
        <v>10</v>
      </c>
      <c r="F285" s="38" t="n">
        <v>0</v>
      </c>
      <c r="G285" s="39" t="n">
        <v>2.042</v>
      </c>
      <c r="H285" s="40" t="n">
        <v>2.042</v>
      </c>
    </row>
    <row r="286" customFormat="false" ht="15" hidden="false" customHeight="true" outlineLevel="0" collapsed="false">
      <c r="A286" s="64" t="n">
        <v>279</v>
      </c>
      <c r="B286" s="34" t="s">
        <v>1976</v>
      </c>
      <c r="C286" s="35" t="n">
        <v>705950</v>
      </c>
      <c r="D286" s="36" t="s">
        <v>62</v>
      </c>
      <c r="E286" s="37" t="n">
        <v>10</v>
      </c>
      <c r="F286" s="38" t="n">
        <v>2.041</v>
      </c>
      <c r="G286" s="39" t="n">
        <v>0</v>
      </c>
      <c r="H286" s="40" t="n">
        <v>2.041</v>
      </c>
    </row>
    <row r="287" customFormat="false" ht="15" hidden="false" customHeight="true" outlineLevel="0" collapsed="false">
      <c r="A287" s="64" t="n">
        <v>280</v>
      </c>
      <c r="B287" s="44" t="s">
        <v>1977</v>
      </c>
      <c r="C287" s="35" t="n">
        <v>705455</v>
      </c>
      <c r="D287" s="36" t="s">
        <v>469</v>
      </c>
      <c r="E287" s="37" t="n">
        <v>10</v>
      </c>
      <c r="F287" s="38" t="n">
        <v>2.039</v>
      </c>
      <c r="G287" s="39" t="n">
        <v>0</v>
      </c>
      <c r="H287" s="40" t="n">
        <v>2.039</v>
      </c>
    </row>
    <row r="288" customFormat="false" ht="15" hidden="false" customHeight="true" outlineLevel="0" collapsed="false">
      <c r="A288" s="64" t="n">
        <v>281</v>
      </c>
      <c r="B288" s="34" t="s">
        <v>1978</v>
      </c>
      <c r="C288" s="35" t="n">
        <v>715865</v>
      </c>
      <c r="D288" s="36" t="s">
        <v>39</v>
      </c>
      <c r="E288" s="37" t="n">
        <v>10</v>
      </c>
      <c r="F288" s="38" t="n">
        <v>2.034</v>
      </c>
      <c r="G288" s="39" t="n">
        <v>0</v>
      </c>
      <c r="H288" s="40" t="n">
        <v>2.034</v>
      </c>
    </row>
    <row r="289" customFormat="false" ht="15" hidden="false" customHeight="true" outlineLevel="0" collapsed="false">
      <c r="A289" s="64" t="n">
        <v>282</v>
      </c>
      <c r="B289" s="44" t="s">
        <v>1979</v>
      </c>
      <c r="C289" s="35" t="n">
        <v>693434</v>
      </c>
      <c r="D289" s="36" t="s">
        <v>34</v>
      </c>
      <c r="E289" s="37" t="n">
        <v>10</v>
      </c>
      <c r="F289" s="38" t="n">
        <v>2.031</v>
      </c>
      <c r="G289" s="39" t="n">
        <v>0</v>
      </c>
      <c r="H289" s="40" t="n">
        <v>2.031</v>
      </c>
    </row>
    <row r="290" customFormat="false" ht="15" hidden="false" customHeight="true" outlineLevel="0" collapsed="false">
      <c r="A290" s="64" t="n">
        <v>283</v>
      </c>
      <c r="B290" s="44" t="s">
        <v>1980</v>
      </c>
      <c r="C290" s="35" t="n">
        <v>717136</v>
      </c>
      <c r="D290" s="36" t="s">
        <v>474</v>
      </c>
      <c r="E290" s="37" t="n">
        <v>10</v>
      </c>
      <c r="F290" s="38" t="n">
        <v>2.03</v>
      </c>
      <c r="G290" s="39" t="n">
        <v>0</v>
      </c>
      <c r="H290" s="40" t="n">
        <v>2.03</v>
      </c>
    </row>
    <row r="291" customFormat="false" ht="15" hidden="false" customHeight="true" outlineLevel="0" collapsed="false">
      <c r="A291" s="64"/>
      <c r="B291" s="44" t="s">
        <v>1981</v>
      </c>
      <c r="C291" s="35" t="n">
        <v>708910</v>
      </c>
      <c r="D291" s="36" t="s">
        <v>530</v>
      </c>
      <c r="E291" s="37" t="n">
        <v>10</v>
      </c>
      <c r="F291" s="38" t="n">
        <v>2.03</v>
      </c>
      <c r="G291" s="39" t="n">
        <v>0</v>
      </c>
      <c r="H291" s="40" t="n">
        <v>2.03</v>
      </c>
    </row>
    <row r="292" customFormat="false" ht="15" hidden="false" customHeight="true" outlineLevel="0" collapsed="false">
      <c r="A292" s="64" t="n">
        <v>285</v>
      </c>
      <c r="B292" s="34" t="s">
        <v>1982</v>
      </c>
      <c r="C292" s="35" t="n">
        <v>684011</v>
      </c>
      <c r="D292" s="36" t="s">
        <v>474</v>
      </c>
      <c r="E292" s="37" t="n">
        <v>10</v>
      </c>
      <c r="F292" s="38" t="n">
        <v>2.028</v>
      </c>
      <c r="G292" s="39" t="n">
        <v>0</v>
      </c>
      <c r="H292" s="40" t="n">
        <v>2.028</v>
      </c>
    </row>
    <row r="293" customFormat="false" ht="15" hidden="false" customHeight="true" outlineLevel="0" collapsed="false">
      <c r="A293" s="64" t="n">
        <v>286</v>
      </c>
      <c r="B293" s="44" t="s">
        <v>1983</v>
      </c>
      <c r="C293" s="35" t="n">
        <v>686880</v>
      </c>
      <c r="D293" s="36" t="s">
        <v>76</v>
      </c>
      <c r="E293" s="37" t="n">
        <v>10</v>
      </c>
      <c r="F293" s="38" t="n">
        <v>2.026</v>
      </c>
      <c r="G293" s="39" t="n">
        <v>0</v>
      </c>
      <c r="H293" s="40" t="n">
        <v>2.026</v>
      </c>
    </row>
    <row r="294" customFormat="false" ht="15" hidden="false" customHeight="true" outlineLevel="0" collapsed="false">
      <c r="A294" s="64" t="n">
        <v>287</v>
      </c>
      <c r="B294" s="44" t="s">
        <v>1984</v>
      </c>
      <c r="C294" s="35" t="n">
        <v>710872</v>
      </c>
      <c r="D294" s="36" t="s">
        <v>135</v>
      </c>
      <c r="E294" s="37" t="n">
        <v>10</v>
      </c>
      <c r="F294" s="38" t="n">
        <v>2.025</v>
      </c>
      <c r="G294" s="39" t="n">
        <v>0</v>
      </c>
      <c r="H294" s="40" t="n">
        <v>2.025</v>
      </c>
    </row>
    <row r="295" customFormat="false" ht="15" hidden="false" customHeight="true" outlineLevel="0" collapsed="false">
      <c r="A295" s="64" t="n">
        <v>288</v>
      </c>
      <c r="B295" s="44" t="s">
        <v>1985</v>
      </c>
      <c r="C295" s="35" t="n">
        <v>715729</v>
      </c>
      <c r="D295" s="36" t="s">
        <v>960</v>
      </c>
      <c r="E295" s="37" t="n">
        <v>10</v>
      </c>
      <c r="F295" s="38" t="n">
        <v>2.02</v>
      </c>
      <c r="G295" s="39" t="n">
        <v>0</v>
      </c>
      <c r="H295" s="40" t="n">
        <v>2.02</v>
      </c>
    </row>
    <row r="296" s="41" customFormat="true" ht="15" hidden="false" customHeight="true" outlineLevel="0" collapsed="false">
      <c r="A296" s="64" t="n">
        <v>289</v>
      </c>
      <c r="B296" s="44" t="s">
        <v>1986</v>
      </c>
      <c r="C296" s="35" t="n">
        <v>721579</v>
      </c>
      <c r="D296" s="36" t="s">
        <v>929</v>
      </c>
      <c r="E296" s="37" t="n">
        <v>10</v>
      </c>
      <c r="F296" s="38" t="n">
        <v>2.018</v>
      </c>
      <c r="G296" s="39" t="n">
        <v>0</v>
      </c>
      <c r="H296" s="40" t="n">
        <v>2.018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</row>
    <row r="297" customFormat="false" ht="15" hidden="false" customHeight="true" outlineLevel="0" collapsed="false">
      <c r="A297" s="64" t="n">
        <v>290</v>
      </c>
      <c r="B297" s="44" t="s">
        <v>1987</v>
      </c>
      <c r="C297" s="35" t="n">
        <v>716121</v>
      </c>
      <c r="D297" s="36" t="s">
        <v>104</v>
      </c>
      <c r="E297" s="37" t="n">
        <v>10</v>
      </c>
      <c r="F297" s="38" t="n">
        <v>2.017</v>
      </c>
      <c r="G297" s="39" t="n">
        <v>0</v>
      </c>
      <c r="H297" s="40" t="n">
        <v>2.017</v>
      </c>
    </row>
    <row r="298" customFormat="false" ht="15" hidden="false" customHeight="true" outlineLevel="0" collapsed="false">
      <c r="A298" s="64" t="n">
        <v>291</v>
      </c>
      <c r="B298" s="44" t="s">
        <v>1988</v>
      </c>
      <c r="C298" s="35" t="n">
        <v>713308</v>
      </c>
      <c r="D298" s="36" t="s">
        <v>960</v>
      </c>
      <c r="E298" s="37" t="n">
        <v>10</v>
      </c>
      <c r="F298" s="38" t="n">
        <v>2.016</v>
      </c>
      <c r="G298" s="39" t="n">
        <v>0</v>
      </c>
      <c r="H298" s="40" t="n">
        <v>2.016</v>
      </c>
    </row>
    <row r="299" customFormat="false" ht="15" hidden="false" customHeight="true" outlineLevel="0" collapsed="false">
      <c r="A299" s="64" t="n">
        <v>292</v>
      </c>
      <c r="B299" s="44" t="s">
        <v>1989</v>
      </c>
      <c r="C299" s="35" t="n">
        <v>713413</v>
      </c>
      <c r="D299" s="36" t="s">
        <v>127</v>
      </c>
      <c r="E299" s="37" t="n">
        <v>10</v>
      </c>
      <c r="F299" s="38" t="n">
        <v>2.015</v>
      </c>
      <c r="G299" s="39" t="n">
        <v>0</v>
      </c>
      <c r="H299" s="40" t="n">
        <v>2.015</v>
      </c>
    </row>
    <row r="300" customFormat="false" ht="15" hidden="false" customHeight="true" outlineLevel="0" collapsed="false">
      <c r="A300" s="64" t="n">
        <v>293</v>
      </c>
      <c r="B300" s="44" t="s">
        <v>1990</v>
      </c>
      <c r="C300" s="35" t="n">
        <v>681688</v>
      </c>
      <c r="D300" s="36" t="s">
        <v>474</v>
      </c>
      <c r="E300" s="37" t="n">
        <v>10</v>
      </c>
      <c r="F300" s="38" t="n">
        <v>2.013</v>
      </c>
      <c r="G300" s="39" t="n">
        <v>0</v>
      </c>
      <c r="H300" s="40" t="n">
        <v>2.013</v>
      </c>
    </row>
    <row r="301" customFormat="false" ht="15" hidden="false" customHeight="true" outlineLevel="0" collapsed="false">
      <c r="A301" s="64" t="n">
        <v>294</v>
      </c>
      <c r="B301" s="34" t="s">
        <v>1991</v>
      </c>
      <c r="C301" s="35" t="n">
        <v>693247</v>
      </c>
      <c r="D301" s="36" t="s">
        <v>227</v>
      </c>
      <c r="E301" s="37" t="n">
        <v>10</v>
      </c>
      <c r="F301" s="38" t="n">
        <v>2.011</v>
      </c>
      <c r="G301" s="39" t="n">
        <v>0</v>
      </c>
      <c r="H301" s="40" t="n">
        <v>2.011</v>
      </c>
    </row>
    <row r="302" customFormat="false" ht="15" hidden="false" customHeight="true" outlineLevel="0" collapsed="false">
      <c r="A302" s="64"/>
      <c r="B302" s="34" t="s">
        <v>1992</v>
      </c>
      <c r="C302" s="35" t="n">
        <v>718577</v>
      </c>
      <c r="D302" s="36" t="s">
        <v>903</v>
      </c>
      <c r="E302" s="37" t="n">
        <v>10</v>
      </c>
      <c r="F302" s="38" t="n">
        <v>2.011</v>
      </c>
      <c r="G302" s="39" t="n">
        <v>0</v>
      </c>
      <c r="H302" s="40" t="n">
        <v>2.011</v>
      </c>
    </row>
    <row r="303" customFormat="false" ht="15" hidden="false" customHeight="true" outlineLevel="0" collapsed="false">
      <c r="A303" s="64" t="n">
        <v>296</v>
      </c>
      <c r="B303" s="34" t="s">
        <v>1993</v>
      </c>
      <c r="C303" s="35" t="n">
        <v>689913</v>
      </c>
      <c r="D303" s="36" t="s">
        <v>1214</v>
      </c>
      <c r="E303" s="37" t="n">
        <v>10</v>
      </c>
      <c r="F303" s="38" t="n">
        <v>2.008</v>
      </c>
      <c r="G303" s="39" t="n">
        <v>0</v>
      </c>
      <c r="H303" s="40" t="n">
        <v>2.008</v>
      </c>
    </row>
    <row r="304" customFormat="false" ht="15" hidden="false" customHeight="true" outlineLevel="0" collapsed="false">
      <c r="A304" s="64"/>
      <c r="B304" s="34" t="s">
        <v>1994</v>
      </c>
      <c r="C304" s="35" t="n">
        <v>713712</v>
      </c>
      <c r="D304" s="36" t="s">
        <v>422</v>
      </c>
      <c r="E304" s="37" t="n">
        <v>10</v>
      </c>
      <c r="F304" s="38" t="n">
        <v>2.008</v>
      </c>
      <c r="G304" s="39" t="n">
        <v>0</v>
      </c>
      <c r="H304" s="40" t="n">
        <v>2.008</v>
      </c>
    </row>
    <row r="305" customFormat="false" ht="15" hidden="false" customHeight="true" outlineLevel="0" collapsed="false">
      <c r="A305" s="64"/>
      <c r="B305" s="44" t="s">
        <v>1995</v>
      </c>
      <c r="C305" s="35" t="n">
        <v>716310</v>
      </c>
      <c r="D305" s="36" t="s">
        <v>234</v>
      </c>
      <c r="E305" s="37" t="n">
        <v>10</v>
      </c>
      <c r="F305" s="38" t="n">
        <v>2.008</v>
      </c>
      <c r="G305" s="39" t="n">
        <v>0</v>
      </c>
      <c r="H305" s="40" t="n">
        <v>2.008</v>
      </c>
    </row>
    <row r="306" customFormat="false" ht="15" hidden="false" customHeight="true" outlineLevel="0" collapsed="false">
      <c r="A306" s="64" t="n">
        <v>299</v>
      </c>
      <c r="B306" s="44" t="s">
        <v>1996</v>
      </c>
      <c r="C306" s="35" t="n">
        <v>717127</v>
      </c>
      <c r="D306" s="36" t="s">
        <v>247</v>
      </c>
      <c r="E306" s="37" t="n">
        <v>10</v>
      </c>
      <c r="F306" s="38" t="n">
        <v>2.005</v>
      </c>
      <c r="G306" s="39" t="n">
        <v>0</v>
      </c>
      <c r="H306" s="40" t="n">
        <v>2.005</v>
      </c>
    </row>
    <row r="307" customFormat="false" ht="15" hidden="false" customHeight="true" outlineLevel="0" collapsed="false">
      <c r="A307" s="64" t="n">
        <v>300</v>
      </c>
      <c r="B307" s="44" t="s">
        <v>1997</v>
      </c>
      <c r="C307" s="35" t="n">
        <v>714977</v>
      </c>
      <c r="D307" s="36" t="s">
        <v>190</v>
      </c>
      <c r="E307" s="37" t="n">
        <v>10</v>
      </c>
      <c r="F307" s="38" t="n">
        <v>2.004</v>
      </c>
      <c r="G307" s="39" t="n">
        <v>0</v>
      </c>
      <c r="H307" s="40" t="n">
        <v>2.004</v>
      </c>
    </row>
    <row r="308" customFormat="false" ht="15" hidden="false" customHeight="true" outlineLevel="0" collapsed="false">
      <c r="A308" s="64" t="n">
        <v>301</v>
      </c>
      <c r="B308" s="44" t="s">
        <v>1998</v>
      </c>
      <c r="C308" s="35" t="n">
        <v>718848</v>
      </c>
      <c r="D308" s="36" t="s">
        <v>238</v>
      </c>
      <c r="E308" s="37" t="n">
        <v>10</v>
      </c>
      <c r="F308" s="38" t="n">
        <v>2.001</v>
      </c>
      <c r="G308" s="39" t="n">
        <v>0</v>
      </c>
      <c r="H308" s="40" t="n">
        <v>2.001</v>
      </c>
    </row>
    <row r="309" customFormat="false" ht="15" hidden="false" customHeight="true" outlineLevel="0" collapsed="false">
      <c r="A309" s="64" t="n">
        <v>302</v>
      </c>
      <c r="B309" s="44" t="s">
        <v>1999</v>
      </c>
      <c r="C309" s="35" t="n">
        <v>708541</v>
      </c>
      <c r="D309" s="36" t="s">
        <v>342</v>
      </c>
      <c r="E309" s="37" t="n">
        <v>10</v>
      </c>
      <c r="F309" s="38" t="n">
        <v>1.25600000000003</v>
      </c>
      <c r="G309" s="39" t="n">
        <v>0</v>
      </c>
      <c r="H309" s="40" t="n">
        <v>1.25600000000003</v>
      </c>
    </row>
    <row r="310" customFormat="false" ht="15" hidden="false" customHeight="true" outlineLevel="0" collapsed="false">
      <c r="A310" s="64" t="n">
        <v>303</v>
      </c>
      <c r="B310" s="44" t="s">
        <v>2000</v>
      </c>
      <c r="C310" s="35" t="n">
        <v>722214</v>
      </c>
      <c r="D310" s="36" t="s">
        <v>180</v>
      </c>
      <c r="E310" s="37" t="n">
        <v>10</v>
      </c>
      <c r="F310" s="38" t="n">
        <v>1.25500000000003</v>
      </c>
      <c r="G310" s="39" t="n">
        <v>0</v>
      </c>
      <c r="H310" s="40" t="n">
        <v>1.25500000000003</v>
      </c>
    </row>
    <row r="311" customFormat="false" ht="15" hidden="false" customHeight="true" outlineLevel="0" collapsed="false">
      <c r="A311" s="68"/>
      <c r="B311" s="55" t="s">
        <v>2001</v>
      </c>
      <c r="C311" s="56" t="n">
        <v>717105</v>
      </c>
      <c r="D311" s="70" t="s">
        <v>957</v>
      </c>
      <c r="E311" s="58" t="n">
        <v>10</v>
      </c>
      <c r="F311" s="59" t="n">
        <v>1.25500000000003</v>
      </c>
      <c r="G311" s="60" t="n">
        <v>0</v>
      </c>
      <c r="H311" s="61" t="n">
        <v>1.25500000000003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22T14:23:44Z</dcterms:modified>
  <cp:revision>0</cp:revision>
  <dc:subject/>
  <dc:title/>
</cp:coreProperties>
</file>